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1" activeTab="1"/>
  </bookViews>
  <sheets>
    <sheet name="List1" sheetId="1" state="hidden" r:id="rId2"/>
    <sheet name="List2" sheetId="2" state="visible" r:id="rId3"/>
    <sheet name="List4" sheetId="3" state="hidden" r:id="rId4"/>
    <sheet name="List3" sheetId="4" state="hidden" r:id="rId5"/>
  </sheets>
  <definedNames>
    <definedName function="false" hidden="false" name="a" vbProcedure="false">List3!$A$4</definedName>
    <definedName function="false" hidden="false" name="ra" vbProcedure="false">List3!$B$4</definedName>
    <definedName function="false" hidden="false" name="rb" vbProcedure="false">List3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poz x</t>
  </si>
  <si>
    <t xml:space="preserve">neg x</t>
  </si>
  <si>
    <t xml:space="preserve">poz orj x</t>
  </si>
  <si>
    <t xml:space="preserve">O11</t>
  </si>
  <si>
    <t xml:space="preserve">-</t>
  </si>
  <si>
    <t xml:space="preserve">+</t>
  </si>
  <si>
    <t xml:space="preserve">►</t>
  </si>
  <si>
    <t xml:space="preserve">I i IV</t>
  </si>
  <si>
    <t xml:space="preserve">poz orj y</t>
  </si>
  <si>
    <t xml:space="preserve">koord toč A</t>
  </si>
  <si>
    <t xml:space="preserve">x</t>
  </si>
  <si>
    <t xml:space="preserve">y</t>
  </si>
  <si>
    <t xml:space="preserve">ozn</t>
  </si>
  <si>
    <t xml:space="preserve">poz y</t>
  </si>
  <si>
    <t xml:space="preserve">neg y</t>
  </si>
  <si>
    <t xml:space="preserve">ScrollBar1</t>
  </si>
  <si>
    <t xml:space="preserve">ScrollBar2</t>
  </si>
  <si>
    <t xml:space="preserve">vertikala A</t>
  </si>
  <si>
    <t xml:space="preserve">▲</t>
  </si>
  <si>
    <t xml:space="preserve">horizontala A</t>
  </si>
  <si>
    <t xml:space="preserve">znamenke</t>
  </si>
  <si>
    <t xml:space="preserve">I i II</t>
  </si>
  <si>
    <t xml:space="preserve">simetrija: y os</t>
  </si>
  <si>
    <t xml:space="preserve">rimske</t>
  </si>
  <si>
    <t xml:space="preserve">arapske</t>
  </si>
  <si>
    <t xml:space="preserve">x od A</t>
  </si>
  <si>
    <t xml:space="preserve">os x</t>
  </si>
  <si>
    <t xml:space="preserve">bez brojeva</t>
  </si>
  <si>
    <t xml:space="preserve">simetrija: x os</t>
  </si>
  <si>
    <t xml:space="preserve">IF(ROUND(W16;1)&lt;0;"- ; 0";IF(ROUND(W16;1)&gt;0;"+ ; 0";"0 ; 0"))</t>
  </si>
  <si>
    <t xml:space="preserve">nema</t>
  </si>
  <si>
    <t xml:space="preserve">y od A</t>
  </si>
  <si>
    <t xml:space="preserve">simetrija: O</t>
  </si>
  <si>
    <t xml:space="preserve">vertikala C</t>
  </si>
  <si>
    <t xml:space="preserve">vrtnja</t>
  </si>
  <si>
    <t xml:space="preserve">I i III</t>
  </si>
  <si>
    <t xml:space="preserve">os y</t>
  </si>
  <si>
    <t xml:space="preserve">kriva</t>
  </si>
  <si>
    <t xml:space="preserve">prava</t>
  </si>
  <si>
    <t xml:space="preserve">horizontala C</t>
  </si>
  <si>
    <t xml:space="preserve">apscisa A</t>
  </si>
  <si>
    <t xml:space="preserve">rad hor</t>
  </si>
  <si>
    <t xml:space="preserve">ish</t>
  </si>
  <si>
    <t xml:space="preserve">0 ; 0</t>
  </si>
  <si>
    <t xml:space="preserve">oznake kvadranta</t>
  </si>
  <si>
    <t xml:space="preserve">ordinata A</t>
  </si>
  <si>
    <t xml:space="preserve">◄</t>
  </si>
  <si>
    <t xml:space="preserve">horizontala D</t>
  </si>
  <si>
    <t xml:space="preserve">rad ver</t>
  </si>
  <si>
    <t xml:space="preserve">▼</t>
  </si>
  <si>
    <t xml:space="preserve">apscisa A_toc</t>
  </si>
  <si>
    <t xml:space="preserve">vertikala B</t>
  </si>
  <si>
    <t xml:space="preserve">ordinata A_toc</t>
  </si>
  <si>
    <t xml:space="preserve">spojnica AC</t>
  </si>
  <si>
    <t xml:space="preserve">koor</t>
  </si>
  <si>
    <t xml:space="preserve">spojnica AB</t>
  </si>
  <si>
    <t xml:space="preserve">spojnica AD</t>
  </si>
  <si>
    <t xml:space="preserve">pravac apscise</t>
  </si>
  <si>
    <t xml:space="preserve">osi nazivi</t>
  </si>
  <si>
    <t xml:space="preserve">kraće</t>
  </si>
  <si>
    <t xml:space="preserve">pravac ordinate</t>
  </si>
  <si>
    <t xml:space="preserve">Treba odrediti položaj točke u koordinatnoj ravnini</t>
  </si>
  <si>
    <t xml:space="preserve">udaljenost paralela</t>
  </si>
  <si>
    <t xml:space="preserve">P</t>
  </si>
  <si>
    <t xml:space="preserve">autor: Antun Kučko,   e-adresa: antun.kucko@vz.t-com.hr</t>
  </si>
  <si>
    <t xml:space="preserve">mreza paralela s x</t>
  </si>
  <si>
    <t xml:space="preserve">a</t>
  </si>
  <si>
    <t xml:space="preserve">ra</t>
  </si>
  <si>
    <t xml:space="preserve">rb</t>
  </si>
  <si>
    <t xml:space="preserve">t</t>
  </si>
  <si>
    <t xml:space="preserve">y1</t>
  </si>
  <si>
    <t xml:space="preserve">y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"/>
    <numFmt numFmtId="168" formatCode="0.0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Comic Sans MS"/>
      <family val="4"/>
      <charset val="238"/>
    </font>
    <font>
      <b val="true"/>
      <sz val="12"/>
      <name val="Arial"/>
      <family val="0"/>
      <charset val="238"/>
    </font>
    <font>
      <b val="true"/>
      <sz val="14"/>
      <color rgb="FFFFFFFF"/>
      <name val="Comic Sans MS"/>
      <family val="4"/>
    </font>
    <font>
      <sz val="12"/>
      <color rgb="FF003300"/>
      <name val="Comic Sans MS"/>
      <family val="2"/>
    </font>
    <font>
      <b val="true"/>
      <sz val="11"/>
      <color rgb="FF003300"/>
      <name val="Arial"/>
      <family val="2"/>
    </font>
    <font>
      <b val="true"/>
      <sz val="10"/>
      <color rgb="FF003300"/>
      <name val="Arial"/>
      <family val="2"/>
    </font>
    <font>
      <b val="true"/>
      <sz val="14"/>
      <color rgb="FF000000"/>
      <name val="Comic Sans MS"/>
      <family val="2"/>
    </font>
    <font>
      <b val="true"/>
      <sz val="10"/>
      <color rgb="FF333399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800080"/>
      <name val="Arial"/>
      <family val="2"/>
    </font>
    <font>
      <sz val="9"/>
      <color rgb="FF000000"/>
      <name val="Comic Sans MS"/>
      <family val="2"/>
    </font>
    <font>
      <sz val="14"/>
      <color rgb="FF000000"/>
      <name val="Comic Sans MS"/>
      <family val="2"/>
    </font>
    <font>
      <b val="true"/>
      <sz val="20"/>
      <color rgb="FF000000"/>
      <name val="Arial Narrow"/>
      <family val="2"/>
    </font>
    <font>
      <b val="true"/>
      <sz val="22"/>
      <color rgb="FFFF0000"/>
      <name val="Arial Narrow"/>
      <family val="2"/>
    </font>
    <font>
      <b val="true"/>
      <sz val="20"/>
      <color rgb="FF0000FF"/>
      <name val="Arial Narrow"/>
      <family val="2"/>
    </font>
    <font>
      <sz val="14"/>
      <color rgb="FF0000FF"/>
      <name val="Arial Narrow"/>
      <family val="2"/>
    </font>
    <font>
      <b val="true"/>
      <sz val="11"/>
      <color rgb="FF0000FF"/>
      <name val="Arial Narrow"/>
      <family val="2"/>
    </font>
    <font>
      <sz val="14"/>
      <color rgb="FF008000"/>
      <name val="Arial Narrow"/>
      <family val="2"/>
    </font>
    <font>
      <b val="true"/>
      <sz val="12"/>
      <color rgb="FF0000FF"/>
      <name val="Arial Narrow"/>
      <family val="2"/>
    </font>
    <font>
      <b val="true"/>
      <sz val="14"/>
      <color rgb="FF008000"/>
      <name val="Arial Narrow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4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FF"/>
      <name val="Comic Sans MS"/>
      <family val="2"/>
    </font>
    <font>
      <sz val="14"/>
      <color rgb="FFFF0000"/>
      <name val="Comic Sans MS"/>
      <family val="2"/>
    </font>
    <font>
      <sz val="11.75"/>
      <color rgb="FF0000FF"/>
      <name val="Comic Sans MS"/>
      <family val="2"/>
    </font>
    <font>
      <b val="true"/>
      <sz val="18"/>
      <color rgb="FF008000"/>
      <name val="Arial Narrow"/>
      <family val="2"/>
    </font>
    <font>
      <b val="true"/>
      <sz val="11"/>
      <color rgb="FFFFFFFF"/>
      <name val="Arial Narrow"/>
      <family val="2"/>
    </font>
    <font>
      <b val="true"/>
      <sz val="11"/>
      <color rgb="FF008000"/>
      <name val="Arial Narrow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true" diagonalDown="true">
      <left/>
      <right/>
      <top/>
      <bottom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5" borderId="8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0" fillId="5" borderId="24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sat" xfId="20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B$4:$B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C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D$4:$D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E$4:$E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"II i III kvadrant"</c:f>
              <c:strCache>
                <c:ptCount val="1"/>
                <c:pt idx="0">
                  <c:v>II i III kvadran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B$9:$B$1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"I i IV kvadrant"</c:f>
              <c:strCache>
                <c:ptCount val="1"/>
                <c:pt idx="0">
                  <c:v>I i IV kvadrant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9:$C$1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6"/>
          <c:order val="6"/>
          <c:tx>
            <c:strRef>
              <c:f>"II i III kvadrant B"</c:f>
              <c:strCache>
                <c:ptCount val="1"/>
                <c:pt idx="0">
                  <c:v>II i III kvadrant B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B$15:$B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5:$C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8"/>
          <c:order val="8"/>
          <c:tx>
            <c:strRef>
              <c:f>"I i IV kvadrant B"</c:f>
              <c:strCache>
                <c:ptCount val="1"/>
                <c:pt idx="0">
                  <c:v>I i IV kvadrant B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D$15:$D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9"/>
          <c:order val="9"/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E$15:$E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B$22:$B$2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22:$C$2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2"/>
          <c:order val="12"/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D$22:$D$2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3"/>
          <c:order val="13"/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E$22:$E$2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100"/>
        <c:axId val="6923843"/>
        <c:axId val="17798177"/>
      </c:barChart>
      <c:scatterChart>
        <c:scatterStyle val="lineMarker"/>
        <c:varyColors val="0"/>
        <c:ser>
          <c:idx val="14"/>
          <c:order val="14"/>
          <c:tx>
            <c:strRef>
              <c:f>"mreža paralela s x"</c:f>
              <c:strCache>
                <c:ptCount val="1"/>
                <c:pt idx="0">
                  <c:v>mreža paralela s x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4!$C$3:$C$400</c:f>
              <c:numCache>
                <c:formatCode>General</c:formatCode>
                <c:ptCount val="398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</c:numCache>
            </c:numRef>
          </c:xVal>
          <c:yVal>
            <c:numRef>
              <c:f>List4!$D$3:$D$400</c:f>
              <c:numCache>
                <c:formatCode>General</c:formatCode>
                <c:ptCount val="398"/>
                <c:pt idx="0">
                  <c:v>980</c:v>
                </c:pt>
                <c:pt idx="1">
                  <c:v>970</c:v>
                </c:pt>
                <c:pt idx="2">
                  <c:v>970</c:v>
                </c:pt>
                <c:pt idx="3">
                  <c:v>960</c:v>
                </c:pt>
                <c:pt idx="4">
                  <c:v>960</c:v>
                </c:pt>
                <c:pt idx="5">
                  <c:v>950</c:v>
                </c:pt>
                <c:pt idx="6">
                  <c:v>950</c:v>
                </c:pt>
                <c:pt idx="7">
                  <c:v>940</c:v>
                </c:pt>
                <c:pt idx="8">
                  <c:v>940</c:v>
                </c:pt>
                <c:pt idx="9">
                  <c:v>930</c:v>
                </c:pt>
                <c:pt idx="10">
                  <c:v>930</c:v>
                </c:pt>
                <c:pt idx="11">
                  <c:v>920</c:v>
                </c:pt>
                <c:pt idx="12">
                  <c:v>920</c:v>
                </c:pt>
                <c:pt idx="13">
                  <c:v>910</c:v>
                </c:pt>
                <c:pt idx="14">
                  <c:v>910</c:v>
                </c:pt>
                <c:pt idx="15">
                  <c:v>900</c:v>
                </c:pt>
                <c:pt idx="16">
                  <c:v>900</c:v>
                </c:pt>
                <c:pt idx="17">
                  <c:v>890</c:v>
                </c:pt>
                <c:pt idx="18">
                  <c:v>890</c:v>
                </c:pt>
                <c:pt idx="19">
                  <c:v>880</c:v>
                </c:pt>
                <c:pt idx="20">
                  <c:v>880</c:v>
                </c:pt>
                <c:pt idx="21">
                  <c:v>870</c:v>
                </c:pt>
                <c:pt idx="22">
                  <c:v>870</c:v>
                </c:pt>
                <c:pt idx="23">
                  <c:v>860</c:v>
                </c:pt>
                <c:pt idx="24">
                  <c:v>860</c:v>
                </c:pt>
                <c:pt idx="25">
                  <c:v>850</c:v>
                </c:pt>
                <c:pt idx="26">
                  <c:v>850</c:v>
                </c:pt>
                <c:pt idx="27">
                  <c:v>840</c:v>
                </c:pt>
                <c:pt idx="28">
                  <c:v>840</c:v>
                </c:pt>
                <c:pt idx="29">
                  <c:v>830</c:v>
                </c:pt>
                <c:pt idx="30">
                  <c:v>830</c:v>
                </c:pt>
                <c:pt idx="31">
                  <c:v>820</c:v>
                </c:pt>
                <c:pt idx="32">
                  <c:v>820</c:v>
                </c:pt>
                <c:pt idx="33">
                  <c:v>810</c:v>
                </c:pt>
                <c:pt idx="34">
                  <c:v>810</c:v>
                </c:pt>
                <c:pt idx="35">
                  <c:v>800</c:v>
                </c:pt>
                <c:pt idx="36">
                  <c:v>800</c:v>
                </c:pt>
                <c:pt idx="37">
                  <c:v>790</c:v>
                </c:pt>
                <c:pt idx="38">
                  <c:v>790</c:v>
                </c:pt>
                <c:pt idx="39">
                  <c:v>780</c:v>
                </c:pt>
                <c:pt idx="40">
                  <c:v>780</c:v>
                </c:pt>
                <c:pt idx="41">
                  <c:v>770</c:v>
                </c:pt>
                <c:pt idx="42">
                  <c:v>770</c:v>
                </c:pt>
                <c:pt idx="43">
                  <c:v>760</c:v>
                </c:pt>
                <c:pt idx="44">
                  <c:v>760</c:v>
                </c:pt>
                <c:pt idx="45">
                  <c:v>750</c:v>
                </c:pt>
                <c:pt idx="46">
                  <c:v>750</c:v>
                </c:pt>
                <c:pt idx="47">
                  <c:v>740</c:v>
                </c:pt>
                <c:pt idx="48">
                  <c:v>740</c:v>
                </c:pt>
                <c:pt idx="49">
                  <c:v>730</c:v>
                </c:pt>
                <c:pt idx="50">
                  <c:v>730</c:v>
                </c:pt>
                <c:pt idx="51">
                  <c:v>720</c:v>
                </c:pt>
                <c:pt idx="52">
                  <c:v>720</c:v>
                </c:pt>
                <c:pt idx="53">
                  <c:v>710</c:v>
                </c:pt>
                <c:pt idx="54">
                  <c:v>710</c:v>
                </c:pt>
                <c:pt idx="55">
                  <c:v>700</c:v>
                </c:pt>
                <c:pt idx="56">
                  <c:v>700</c:v>
                </c:pt>
                <c:pt idx="57">
                  <c:v>690</c:v>
                </c:pt>
                <c:pt idx="58">
                  <c:v>690</c:v>
                </c:pt>
                <c:pt idx="59">
                  <c:v>680</c:v>
                </c:pt>
                <c:pt idx="60">
                  <c:v>680</c:v>
                </c:pt>
                <c:pt idx="61">
                  <c:v>670</c:v>
                </c:pt>
                <c:pt idx="62">
                  <c:v>670</c:v>
                </c:pt>
                <c:pt idx="63">
                  <c:v>660</c:v>
                </c:pt>
                <c:pt idx="64">
                  <c:v>660</c:v>
                </c:pt>
                <c:pt idx="65">
                  <c:v>650</c:v>
                </c:pt>
                <c:pt idx="66">
                  <c:v>650</c:v>
                </c:pt>
                <c:pt idx="67">
                  <c:v>640</c:v>
                </c:pt>
                <c:pt idx="68">
                  <c:v>640</c:v>
                </c:pt>
                <c:pt idx="69">
                  <c:v>630</c:v>
                </c:pt>
                <c:pt idx="70">
                  <c:v>630</c:v>
                </c:pt>
                <c:pt idx="71">
                  <c:v>620</c:v>
                </c:pt>
                <c:pt idx="72">
                  <c:v>620</c:v>
                </c:pt>
                <c:pt idx="73">
                  <c:v>610</c:v>
                </c:pt>
                <c:pt idx="74">
                  <c:v>610</c:v>
                </c:pt>
                <c:pt idx="75">
                  <c:v>600</c:v>
                </c:pt>
                <c:pt idx="76">
                  <c:v>600</c:v>
                </c:pt>
                <c:pt idx="77">
                  <c:v>590</c:v>
                </c:pt>
                <c:pt idx="78">
                  <c:v>590</c:v>
                </c:pt>
                <c:pt idx="79">
                  <c:v>580</c:v>
                </c:pt>
                <c:pt idx="80">
                  <c:v>580</c:v>
                </c:pt>
                <c:pt idx="81">
                  <c:v>570</c:v>
                </c:pt>
                <c:pt idx="82">
                  <c:v>570</c:v>
                </c:pt>
                <c:pt idx="83">
                  <c:v>560</c:v>
                </c:pt>
                <c:pt idx="84">
                  <c:v>560</c:v>
                </c:pt>
                <c:pt idx="85">
                  <c:v>550</c:v>
                </c:pt>
                <c:pt idx="86">
                  <c:v>550</c:v>
                </c:pt>
                <c:pt idx="87">
                  <c:v>540</c:v>
                </c:pt>
                <c:pt idx="88">
                  <c:v>540</c:v>
                </c:pt>
                <c:pt idx="89">
                  <c:v>530</c:v>
                </c:pt>
                <c:pt idx="90">
                  <c:v>530</c:v>
                </c:pt>
                <c:pt idx="91">
                  <c:v>520</c:v>
                </c:pt>
                <c:pt idx="92">
                  <c:v>520</c:v>
                </c:pt>
                <c:pt idx="93">
                  <c:v>510</c:v>
                </c:pt>
                <c:pt idx="94">
                  <c:v>510</c:v>
                </c:pt>
                <c:pt idx="95">
                  <c:v>500</c:v>
                </c:pt>
                <c:pt idx="96">
                  <c:v>500</c:v>
                </c:pt>
                <c:pt idx="97">
                  <c:v>490</c:v>
                </c:pt>
                <c:pt idx="98">
                  <c:v>490</c:v>
                </c:pt>
                <c:pt idx="99">
                  <c:v>480</c:v>
                </c:pt>
                <c:pt idx="100">
                  <c:v>480</c:v>
                </c:pt>
                <c:pt idx="101">
                  <c:v>470</c:v>
                </c:pt>
                <c:pt idx="102">
                  <c:v>470</c:v>
                </c:pt>
                <c:pt idx="103">
                  <c:v>460</c:v>
                </c:pt>
                <c:pt idx="104">
                  <c:v>460</c:v>
                </c:pt>
                <c:pt idx="105">
                  <c:v>450</c:v>
                </c:pt>
                <c:pt idx="106">
                  <c:v>450</c:v>
                </c:pt>
                <c:pt idx="107">
                  <c:v>440</c:v>
                </c:pt>
                <c:pt idx="108">
                  <c:v>440</c:v>
                </c:pt>
                <c:pt idx="109">
                  <c:v>430</c:v>
                </c:pt>
                <c:pt idx="110">
                  <c:v>430</c:v>
                </c:pt>
                <c:pt idx="111">
                  <c:v>420</c:v>
                </c:pt>
                <c:pt idx="112">
                  <c:v>420</c:v>
                </c:pt>
                <c:pt idx="113">
                  <c:v>410</c:v>
                </c:pt>
                <c:pt idx="114">
                  <c:v>410</c:v>
                </c:pt>
                <c:pt idx="115">
                  <c:v>400</c:v>
                </c:pt>
                <c:pt idx="116">
                  <c:v>400</c:v>
                </c:pt>
                <c:pt idx="117">
                  <c:v>390</c:v>
                </c:pt>
                <c:pt idx="118">
                  <c:v>390</c:v>
                </c:pt>
                <c:pt idx="119">
                  <c:v>380</c:v>
                </c:pt>
                <c:pt idx="120">
                  <c:v>380</c:v>
                </c:pt>
                <c:pt idx="121">
                  <c:v>370</c:v>
                </c:pt>
                <c:pt idx="122">
                  <c:v>370</c:v>
                </c:pt>
                <c:pt idx="123">
                  <c:v>360</c:v>
                </c:pt>
                <c:pt idx="124">
                  <c:v>360</c:v>
                </c:pt>
                <c:pt idx="125">
                  <c:v>350</c:v>
                </c:pt>
                <c:pt idx="126">
                  <c:v>350</c:v>
                </c:pt>
                <c:pt idx="127">
                  <c:v>340</c:v>
                </c:pt>
                <c:pt idx="128">
                  <c:v>340</c:v>
                </c:pt>
                <c:pt idx="129">
                  <c:v>330</c:v>
                </c:pt>
                <c:pt idx="130">
                  <c:v>330</c:v>
                </c:pt>
                <c:pt idx="131">
                  <c:v>320</c:v>
                </c:pt>
                <c:pt idx="132">
                  <c:v>320</c:v>
                </c:pt>
                <c:pt idx="133">
                  <c:v>310</c:v>
                </c:pt>
                <c:pt idx="134">
                  <c:v>310</c:v>
                </c:pt>
                <c:pt idx="135">
                  <c:v>300</c:v>
                </c:pt>
                <c:pt idx="136">
                  <c:v>300</c:v>
                </c:pt>
                <c:pt idx="137">
                  <c:v>290</c:v>
                </c:pt>
                <c:pt idx="138">
                  <c:v>290</c:v>
                </c:pt>
                <c:pt idx="139">
                  <c:v>280</c:v>
                </c:pt>
                <c:pt idx="140">
                  <c:v>280</c:v>
                </c:pt>
                <c:pt idx="141">
                  <c:v>270</c:v>
                </c:pt>
                <c:pt idx="142">
                  <c:v>270</c:v>
                </c:pt>
                <c:pt idx="143">
                  <c:v>260</c:v>
                </c:pt>
                <c:pt idx="144">
                  <c:v>260</c:v>
                </c:pt>
                <c:pt idx="145">
                  <c:v>250</c:v>
                </c:pt>
                <c:pt idx="146">
                  <c:v>250</c:v>
                </c:pt>
                <c:pt idx="147">
                  <c:v>240</c:v>
                </c:pt>
                <c:pt idx="148">
                  <c:v>240</c:v>
                </c:pt>
                <c:pt idx="149">
                  <c:v>230</c:v>
                </c:pt>
                <c:pt idx="150">
                  <c:v>230</c:v>
                </c:pt>
                <c:pt idx="151">
                  <c:v>220</c:v>
                </c:pt>
                <c:pt idx="152">
                  <c:v>220</c:v>
                </c:pt>
                <c:pt idx="153">
                  <c:v>210</c:v>
                </c:pt>
                <c:pt idx="154">
                  <c:v>210</c:v>
                </c:pt>
                <c:pt idx="155">
                  <c:v>200</c:v>
                </c:pt>
                <c:pt idx="156">
                  <c:v>200</c:v>
                </c:pt>
                <c:pt idx="157">
                  <c:v>190</c:v>
                </c:pt>
                <c:pt idx="158">
                  <c:v>190</c:v>
                </c:pt>
                <c:pt idx="159">
                  <c:v>180</c:v>
                </c:pt>
                <c:pt idx="160">
                  <c:v>180</c:v>
                </c:pt>
                <c:pt idx="161">
                  <c:v>170</c:v>
                </c:pt>
                <c:pt idx="162">
                  <c:v>170</c:v>
                </c:pt>
                <c:pt idx="163">
                  <c:v>160</c:v>
                </c:pt>
                <c:pt idx="164">
                  <c:v>160</c:v>
                </c:pt>
                <c:pt idx="165">
                  <c:v>150</c:v>
                </c:pt>
                <c:pt idx="166">
                  <c:v>150</c:v>
                </c:pt>
                <c:pt idx="167">
                  <c:v>140</c:v>
                </c:pt>
                <c:pt idx="168">
                  <c:v>140</c:v>
                </c:pt>
                <c:pt idx="169">
                  <c:v>130</c:v>
                </c:pt>
                <c:pt idx="170">
                  <c:v>130</c:v>
                </c:pt>
                <c:pt idx="171">
                  <c:v>120</c:v>
                </c:pt>
                <c:pt idx="172">
                  <c:v>120</c:v>
                </c:pt>
                <c:pt idx="173">
                  <c:v>110</c:v>
                </c:pt>
                <c:pt idx="174">
                  <c:v>110</c:v>
                </c:pt>
                <c:pt idx="175">
                  <c:v>100</c:v>
                </c:pt>
                <c:pt idx="176">
                  <c:v>100</c:v>
                </c:pt>
                <c:pt idx="177">
                  <c:v>90</c:v>
                </c:pt>
                <c:pt idx="178">
                  <c:v>90</c:v>
                </c:pt>
                <c:pt idx="179">
                  <c:v>80</c:v>
                </c:pt>
                <c:pt idx="180">
                  <c:v>80</c:v>
                </c:pt>
                <c:pt idx="181">
                  <c:v>70</c:v>
                </c:pt>
                <c:pt idx="182">
                  <c:v>70</c:v>
                </c:pt>
                <c:pt idx="183">
                  <c:v>60</c:v>
                </c:pt>
                <c:pt idx="184">
                  <c:v>60</c:v>
                </c:pt>
                <c:pt idx="185">
                  <c:v>50</c:v>
                </c:pt>
                <c:pt idx="186">
                  <c:v>50</c:v>
                </c:pt>
                <c:pt idx="187">
                  <c:v>40</c:v>
                </c:pt>
                <c:pt idx="188">
                  <c:v>40</c:v>
                </c:pt>
                <c:pt idx="189">
                  <c:v>30</c:v>
                </c:pt>
                <c:pt idx="190">
                  <c:v>30</c:v>
                </c:pt>
                <c:pt idx="191">
                  <c:v>20</c:v>
                </c:pt>
                <c:pt idx="192">
                  <c:v>20</c:v>
                </c:pt>
                <c:pt idx="193">
                  <c:v>1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-10</c:v>
                </c:pt>
                <c:pt idx="198">
                  <c:v>-10</c:v>
                </c:pt>
                <c:pt idx="199">
                  <c:v>-20</c:v>
                </c:pt>
                <c:pt idx="200">
                  <c:v>-20</c:v>
                </c:pt>
                <c:pt idx="201">
                  <c:v>-30</c:v>
                </c:pt>
                <c:pt idx="202">
                  <c:v>-30</c:v>
                </c:pt>
                <c:pt idx="203">
                  <c:v>-40</c:v>
                </c:pt>
                <c:pt idx="204">
                  <c:v>-40</c:v>
                </c:pt>
                <c:pt idx="205">
                  <c:v>-50</c:v>
                </c:pt>
                <c:pt idx="206">
                  <c:v>-50</c:v>
                </c:pt>
                <c:pt idx="207">
                  <c:v>-60</c:v>
                </c:pt>
                <c:pt idx="208">
                  <c:v>-60</c:v>
                </c:pt>
                <c:pt idx="209">
                  <c:v>-70</c:v>
                </c:pt>
                <c:pt idx="210">
                  <c:v>-70</c:v>
                </c:pt>
                <c:pt idx="211">
                  <c:v>-80</c:v>
                </c:pt>
                <c:pt idx="212">
                  <c:v>-80</c:v>
                </c:pt>
                <c:pt idx="213">
                  <c:v>-90</c:v>
                </c:pt>
                <c:pt idx="214">
                  <c:v>-90</c:v>
                </c:pt>
                <c:pt idx="215">
                  <c:v>-100</c:v>
                </c:pt>
                <c:pt idx="216">
                  <c:v>-100</c:v>
                </c:pt>
                <c:pt idx="217">
                  <c:v>-110</c:v>
                </c:pt>
                <c:pt idx="218">
                  <c:v>-110</c:v>
                </c:pt>
                <c:pt idx="219">
                  <c:v>-120</c:v>
                </c:pt>
                <c:pt idx="220">
                  <c:v>-120</c:v>
                </c:pt>
                <c:pt idx="221">
                  <c:v>-130</c:v>
                </c:pt>
                <c:pt idx="222">
                  <c:v>-130</c:v>
                </c:pt>
                <c:pt idx="223">
                  <c:v>-140</c:v>
                </c:pt>
                <c:pt idx="224">
                  <c:v>-140</c:v>
                </c:pt>
                <c:pt idx="225">
                  <c:v>-150</c:v>
                </c:pt>
                <c:pt idx="226">
                  <c:v>-150</c:v>
                </c:pt>
                <c:pt idx="227">
                  <c:v>-160</c:v>
                </c:pt>
                <c:pt idx="228">
                  <c:v>-160</c:v>
                </c:pt>
                <c:pt idx="229">
                  <c:v>-170</c:v>
                </c:pt>
                <c:pt idx="230">
                  <c:v>-170</c:v>
                </c:pt>
                <c:pt idx="231">
                  <c:v>-180</c:v>
                </c:pt>
                <c:pt idx="232">
                  <c:v>-180</c:v>
                </c:pt>
                <c:pt idx="233">
                  <c:v>-190</c:v>
                </c:pt>
                <c:pt idx="234">
                  <c:v>-190</c:v>
                </c:pt>
                <c:pt idx="235">
                  <c:v>-200</c:v>
                </c:pt>
                <c:pt idx="236">
                  <c:v>-200</c:v>
                </c:pt>
                <c:pt idx="237">
                  <c:v>-210</c:v>
                </c:pt>
                <c:pt idx="238">
                  <c:v>-210</c:v>
                </c:pt>
                <c:pt idx="239">
                  <c:v>-220</c:v>
                </c:pt>
                <c:pt idx="240">
                  <c:v>-220</c:v>
                </c:pt>
                <c:pt idx="241">
                  <c:v>-230</c:v>
                </c:pt>
                <c:pt idx="242">
                  <c:v>-230</c:v>
                </c:pt>
                <c:pt idx="243">
                  <c:v>-240</c:v>
                </c:pt>
                <c:pt idx="244">
                  <c:v>-240</c:v>
                </c:pt>
                <c:pt idx="245">
                  <c:v>-250</c:v>
                </c:pt>
                <c:pt idx="246">
                  <c:v>-250</c:v>
                </c:pt>
                <c:pt idx="247">
                  <c:v>-260</c:v>
                </c:pt>
                <c:pt idx="248">
                  <c:v>-260</c:v>
                </c:pt>
                <c:pt idx="249">
                  <c:v>-270</c:v>
                </c:pt>
                <c:pt idx="250">
                  <c:v>-270</c:v>
                </c:pt>
                <c:pt idx="251">
                  <c:v>-280</c:v>
                </c:pt>
                <c:pt idx="252">
                  <c:v>-280</c:v>
                </c:pt>
                <c:pt idx="253">
                  <c:v>-290</c:v>
                </c:pt>
                <c:pt idx="254">
                  <c:v>-290</c:v>
                </c:pt>
                <c:pt idx="255">
                  <c:v>-300</c:v>
                </c:pt>
                <c:pt idx="256">
                  <c:v>-300</c:v>
                </c:pt>
                <c:pt idx="257">
                  <c:v>-310</c:v>
                </c:pt>
                <c:pt idx="258">
                  <c:v>-310</c:v>
                </c:pt>
                <c:pt idx="259">
                  <c:v>-320</c:v>
                </c:pt>
                <c:pt idx="260">
                  <c:v>-320</c:v>
                </c:pt>
                <c:pt idx="261">
                  <c:v>-330</c:v>
                </c:pt>
                <c:pt idx="262">
                  <c:v>-330</c:v>
                </c:pt>
                <c:pt idx="263">
                  <c:v>-340</c:v>
                </c:pt>
                <c:pt idx="264">
                  <c:v>-340</c:v>
                </c:pt>
                <c:pt idx="265">
                  <c:v>-350</c:v>
                </c:pt>
                <c:pt idx="266">
                  <c:v>-350</c:v>
                </c:pt>
                <c:pt idx="267">
                  <c:v>-360</c:v>
                </c:pt>
                <c:pt idx="268">
                  <c:v>-360</c:v>
                </c:pt>
                <c:pt idx="269">
                  <c:v>-370</c:v>
                </c:pt>
                <c:pt idx="270">
                  <c:v>-370</c:v>
                </c:pt>
                <c:pt idx="271">
                  <c:v>-380</c:v>
                </c:pt>
                <c:pt idx="272">
                  <c:v>-380</c:v>
                </c:pt>
                <c:pt idx="273">
                  <c:v>-390</c:v>
                </c:pt>
                <c:pt idx="274">
                  <c:v>-390</c:v>
                </c:pt>
                <c:pt idx="275">
                  <c:v>-400</c:v>
                </c:pt>
                <c:pt idx="276">
                  <c:v>-400</c:v>
                </c:pt>
                <c:pt idx="277">
                  <c:v>-410</c:v>
                </c:pt>
                <c:pt idx="278">
                  <c:v>-410</c:v>
                </c:pt>
                <c:pt idx="279">
                  <c:v>-420</c:v>
                </c:pt>
                <c:pt idx="280">
                  <c:v>-420</c:v>
                </c:pt>
                <c:pt idx="281">
                  <c:v>-430</c:v>
                </c:pt>
                <c:pt idx="282">
                  <c:v>-430</c:v>
                </c:pt>
                <c:pt idx="283">
                  <c:v>-440</c:v>
                </c:pt>
                <c:pt idx="284">
                  <c:v>-440</c:v>
                </c:pt>
                <c:pt idx="285">
                  <c:v>-450</c:v>
                </c:pt>
                <c:pt idx="286">
                  <c:v>-450</c:v>
                </c:pt>
                <c:pt idx="287">
                  <c:v>-460</c:v>
                </c:pt>
                <c:pt idx="288">
                  <c:v>-460</c:v>
                </c:pt>
                <c:pt idx="289">
                  <c:v>-470</c:v>
                </c:pt>
                <c:pt idx="290">
                  <c:v>-470</c:v>
                </c:pt>
                <c:pt idx="291">
                  <c:v>-480</c:v>
                </c:pt>
                <c:pt idx="292">
                  <c:v>-480</c:v>
                </c:pt>
                <c:pt idx="293">
                  <c:v>-490</c:v>
                </c:pt>
                <c:pt idx="294">
                  <c:v>-490</c:v>
                </c:pt>
                <c:pt idx="295">
                  <c:v>-500</c:v>
                </c:pt>
                <c:pt idx="296">
                  <c:v>-500</c:v>
                </c:pt>
                <c:pt idx="297">
                  <c:v>-510</c:v>
                </c:pt>
                <c:pt idx="298">
                  <c:v>-510</c:v>
                </c:pt>
                <c:pt idx="299">
                  <c:v>-520</c:v>
                </c:pt>
                <c:pt idx="300">
                  <c:v>-520</c:v>
                </c:pt>
                <c:pt idx="301">
                  <c:v>-530</c:v>
                </c:pt>
                <c:pt idx="302">
                  <c:v>-530</c:v>
                </c:pt>
                <c:pt idx="303">
                  <c:v>-540</c:v>
                </c:pt>
                <c:pt idx="304">
                  <c:v>-540</c:v>
                </c:pt>
                <c:pt idx="305">
                  <c:v>-550</c:v>
                </c:pt>
                <c:pt idx="306">
                  <c:v>-550</c:v>
                </c:pt>
                <c:pt idx="307">
                  <c:v>-560</c:v>
                </c:pt>
                <c:pt idx="308">
                  <c:v>-560</c:v>
                </c:pt>
                <c:pt idx="309">
                  <c:v>-570</c:v>
                </c:pt>
                <c:pt idx="310">
                  <c:v>-570</c:v>
                </c:pt>
                <c:pt idx="311">
                  <c:v>-580</c:v>
                </c:pt>
                <c:pt idx="312">
                  <c:v>-580</c:v>
                </c:pt>
                <c:pt idx="313">
                  <c:v>-590</c:v>
                </c:pt>
                <c:pt idx="314">
                  <c:v>-590</c:v>
                </c:pt>
                <c:pt idx="315">
                  <c:v>-600</c:v>
                </c:pt>
                <c:pt idx="316">
                  <c:v>-600</c:v>
                </c:pt>
                <c:pt idx="317">
                  <c:v>-610</c:v>
                </c:pt>
                <c:pt idx="318">
                  <c:v>-610</c:v>
                </c:pt>
                <c:pt idx="319">
                  <c:v>-620</c:v>
                </c:pt>
                <c:pt idx="320">
                  <c:v>-620</c:v>
                </c:pt>
                <c:pt idx="321">
                  <c:v>-630</c:v>
                </c:pt>
                <c:pt idx="322">
                  <c:v>-630</c:v>
                </c:pt>
                <c:pt idx="323">
                  <c:v>-640</c:v>
                </c:pt>
                <c:pt idx="324">
                  <c:v>-640</c:v>
                </c:pt>
                <c:pt idx="325">
                  <c:v>-650</c:v>
                </c:pt>
                <c:pt idx="326">
                  <c:v>-650</c:v>
                </c:pt>
                <c:pt idx="327">
                  <c:v>-660</c:v>
                </c:pt>
                <c:pt idx="328">
                  <c:v>-660</c:v>
                </c:pt>
                <c:pt idx="329">
                  <c:v>-670</c:v>
                </c:pt>
                <c:pt idx="330">
                  <c:v>-670</c:v>
                </c:pt>
                <c:pt idx="331">
                  <c:v>-680</c:v>
                </c:pt>
                <c:pt idx="332">
                  <c:v>-680</c:v>
                </c:pt>
                <c:pt idx="333">
                  <c:v>-690</c:v>
                </c:pt>
                <c:pt idx="334">
                  <c:v>-690</c:v>
                </c:pt>
                <c:pt idx="335">
                  <c:v>-700</c:v>
                </c:pt>
                <c:pt idx="336">
                  <c:v>-700</c:v>
                </c:pt>
                <c:pt idx="337">
                  <c:v>-710</c:v>
                </c:pt>
                <c:pt idx="338">
                  <c:v>-710</c:v>
                </c:pt>
                <c:pt idx="339">
                  <c:v>-720</c:v>
                </c:pt>
                <c:pt idx="340">
                  <c:v>-720</c:v>
                </c:pt>
                <c:pt idx="341">
                  <c:v>-730</c:v>
                </c:pt>
                <c:pt idx="342">
                  <c:v>-730</c:v>
                </c:pt>
                <c:pt idx="343">
                  <c:v>-740</c:v>
                </c:pt>
                <c:pt idx="344">
                  <c:v>-740</c:v>
                </c:pt>
                <c:pt idx="345">
                  <c:v>-750</c:v>
                </c:pt>
                <c:pt idx="346">
                  <c:v>-750</c:v>
                </c:pt>
                <c:pt idx="347">
                  <c:v>-760</c:v>
                </c:pt>
                <c:pt idx="348">
                  <c:v>-760</c:v>
                </c:pt>
                <c:pt idx="349">
                  <c:v>-770</c:v>
                </c:pt>
                <c:pt idx="350">
                  <c:v>-770</c:v>
                </c:pt>
                <c:pt idx="351">
                  <c:v>-780</c:v>
                </c:pt>
                <c:pt idx="352">
                  <c:v>-780</c:v>
                </c:pt>
                <c:pt idx="353">
                  <c:v>-790</c:v>
                </c:pt>
                <c:pt idx="354">
                  <c:v>-790</c:v>
                </c:pt>
                <c:pt idx="355">
                  <c:v>-800</c:v>
                </c:pt>
                <c:pt idx="356">
                  <c:v>-800</c:v>
                </c:pt>
                <c:pt idx="357">
                  <c:v>-810</c:v>
                </c:pt>
                <c:pt idx="358">
                  <c:v>-810</c:v>
                </c:pt>
                <c:pt idx="359">
                  <c:v>-820</c:v>
                </c:pt>
                <c:pt idx="360">
                  <c:v>-820</c:v>
                </c:pt>
                <c:pt idx="361">
                  <c:v>-830</c:v>
                </c:pt>
                <c:pt idx="362">
                  <c:v>-830</c:v>
                </c:pt>
                <c:pt idx="363">
                  <c:v>-840</c:v>
                </c:pt>
                <c:pt idx="364">
                  <c:v>-840</c:v>
                </c:pt>
                <c:pt idx="365">
                  <c:v>-850</c:v>
                </c:pt>
                <c:pt idx="366">
                  <c:v>-850</c:v>
                </c:pt>
                <c:pt idx="367">
                  <c:v>-860</c:v>
                </c:pt>
                <c:pt idx="368">
                  <c:v>-860</c:v>
                </c:pt>
                <c:pt idx="369">
                  <c:v>-870</c:v>
                </c:pt>
                <c:pt idx="370">
                  <c:v>-870</c:v>
                </c:pt>
                <c:pt idx="371">
                  <c:v>-880</c:v>
                </c:pt>
                <c:pt idx="372">
                  <c:v>-880</c:v>
                </c:pt>
                <c:pt idx="373">
                  <c:v>-890</c:v>
                </c:pt>
                <c:pt idx="374">
                  <c:v>-890</c:v>
                </c:pt>
                <c:pt idx="375">
                  <c:v>-900</c:v>
                </c:pt>
                <c:pt idx="376">
                  <c:v>-900</c:v>
                </c:pt>
                <c:pt idx="377">
                  <c:v>-910</c:v>
                </c:pt>
                <c:pt idx="378">
                  <c:v>-910</c:v>
                </c:pt>
                <c:pt idx="379">
                  <c:v>-920</c:v>
                </c:pt>
                <c:pt idx="380">
                  <c:v>-920</c:v>
                </c:pt>
                <c:pt idx="381">
                  <c:v>-930</c:v>
                </c:pt>
                <c:pt idx="382">
                  <c:v>-930</c:v>
                </c:pt>
                <c:pt idx="383">
                  <c:v>-940</c:v>
                </c:pt>
                <c:pt idx="384">
                  <c:v>-940</c:v>
                </c:pt>
                <c:pt idx="385">
                  <c:v>-950</c:v>
                </c:pt>
                <c:pt idx="386">
                  <c:v>-950</c:v>
                </c:pt>
                <c:pt idx="387">
                  <c:v>-960</c:v>
                </c:pt>
                <c:pt idx="388">
                  <c:v>-960</c:v>
                </c:pt>
                <c:pt idx="389">
                  <c:v>-970</c:v>
                </c:pt>
                <c:pt idx="390">
                  <c:v>-970</c:v>
                </c:pt>
                <c:pt idx="391">
                  <c:v>-980</c:v>
                </c:pt>
                <c:pt idx="392">
                  <c:v>-980</c:v>
                </c:pt>
                <c:pt idx="393">
                  <c:v>-990</c:v>
                </c:pt>
                <c:pt idx="394">
                  <c:v>-990</c:v>
                </c:pt>
                <c:pt idx="395">
                  <c:v>-1000</c:v>
                </c:pt>
                <c:pt idx="396">
                  <c:v>-1000</c:v>
                </c:pt>
                <c:pt idx="397">
                  <c:v>-101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mreža paralela s y"</c:f>
              <c:strCache>
                <c:ptCount val="1"/>
                <c:pt idx="0">
                  <c:v>mreža paralela s y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plus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4!$K$3:$K$400</c:f>
              <c:numCache>
                <c:formatCode>General</c:formatCode>
                <c:ptCount val="398"/>
                <c:pt idx="0">
                  <c:v>970</c:v>
                </c:pt>
                <c:pt idx="1">
                  <c:v>970</c:v>
                </c:pt>
                <c:pt idx="2">
                  <c:v>960</c:v>
                </c:pt>
                <c:pt idx="3">
                  <c:v>960</c:v>
                </c:pt>
                <c:pt idx="4">
                  <c:v>960</c:v>
                </c:pt>
                <c:pt idx="5">
                  <c:v>950</c:v>
                </c:pt>
                <c:pt idx="6">
                  <c:v>950</c:v>
                </c:pt>
                <c:pt idx="7">
                  <c:v>940</c:v>
                </c:pt>
                <c:pt idx="8">
                  <c:v>940</c:v>
                </c:pt>
                <c:pt idx="9">
                  <c:v>930</c:v>
                </c:pt>
                <c:pt idx="10">
                  <c:v>930</c:v>
                </c:pt>
                <c:pt idx="11">
                  <c:v>920</c:v>
                </c:pt>
                <c:pt idx="12">
                  <c:v>920</c:v>
                </c:pt>
                <c:pt idx="13">
                  <c:v>910</c:v>
                </c:pt>
                <c:pt idx="14">
                  <c:v>910</c:v>
                </c:pt>
                <c:pt idx="15">
                  <c:v>900</c:v>
                </c:pt>
                <c:pt idx="16">
                  <c:v>900</c:v>
                </c:pt>
                <c:pt idx="17">
                  <c:v>890</c:v>
                </c:pt>
                <c:pt idx="18">
                  <c:v>890</c:v>
                </c:pt>
                <c:pt idx="19">
                  <c:v>880</c:v>
                </c:pt>
                <c:pt idx="20">
                  <c:v>880</c:v>
                </c:pt>
                <c:pt idx="21">
                  <c:v>870</c:v>
                </c:pt>
                <c:pt idx="22">
                  <c:v>870</c:v>
                </c:pt>
                <c:pt idx="23">
                  <c:v>860</c:v>
                </c:pt>
                <c:pt idx="24">
                  <c:v>860</c:v>
                </c:pt>
                <c:pt idx="25">
                  <c:v>850</c:v>
                </c:pt>
                <c:pt idx="26">
                  <c:v>850</c:v>
                </c:pt>
                <c:pt idx="27">
                  <c:v>840</c:v>
                </c:pt>
                <c:pt idx="28">
                  <c:v>840</c:v>
                </c:pt>
                <c:pt idx="29">
                  <c:v>830</c:v>
                </c:pt>
                <c:pt idx="30">
                  <c:v>830</c:v>
                </c:pt>
                <c:pt idx="31">
                  <c:v>820</c:v>
                </c:pt>
                <c:pt idx="32">
                  <c:v>820</c:v>
                </c:pt>
                <c:pt idx="33">
                  <c:v>810</c:v>
                </c:pt>
                <c:pt idx="34">
                  <c:v>810</c:v>
                </c:pt>
                <c:pt idx="35">
                  <c:v>800</c:v>
                </c:pt>
                <c:pt idx="36">
                  <c:v>800</c:v>
                </c:pt>
                <c:pt idx="37">
                  <c:v>790</c:v>
                </c:pt>
                <c:pt idx="38">
                  <c:v>790</c:v>
                </c:pt>
                <c:pt idx="39">
                  <c:v>780</c:v>
                </c:pt>
                <c:pt idx="40">
                  <c:v>780</c:v>
                </c:pt>
                <c:pt idx="41">
                  <c:v>770</c:v>
                </c:pt>
                <c:pt idx="42">
                  <c:v>770</c:v>
                </c:pt>
                <c:pt idx="43">
                  <c:v>760</c:v>
                </c:pt>
                <c:pt idx="44">
                  <c:v>760</c:v>
                </c:pt>
                <c:pt idx="45">
                  <c:v>750</c:v>
                </c:pt>
                <c:pt idx="46">
                  <c:v>750</c:v>
                </c:pt>
                <c:pt idx="47">
                  <c:v>740</c:v>
                </c:pt>
                <c:pt idx="48">
                  <c:v>740</c:v>
                </c:pt>
                <c:pt idx="49">
                  <c:v>730</c:v>
                </c:pt>
                <c:pt idx="50">
                  <c:v>730</c:v>
                </c:pt>
                <c:pt idx="51">
                  <c:v>720</c:v>
                </c:pt>
                <c:pt idx="52">
                  <c:v>720</c:v>
                </c:pt>
                <c:pt idx="53">
                  <c:v>710</c:v>
                </c:pt>
                <c:pt idx="54">
                  <c:v>710</c:v>
                </c:pt>
                <c:pt idx="55">
                  <c:v>700</c:v>
                </c:pt>
                <c:pt idx="56">
                  <c:v>700</c:v>
                </c:pt>
                <c:pt idx="57">
                  <c:v>690</c:v>
                </c:pt>
                <c:pt idx="58">
                  <c:v>690</c:v>
                </c:pt>
                <c:pt idx="59">
                  <c:v>680</c:v>
                </c:pt>
                <c:pt idx="60">
                  <c:v>680</c:v>
                </c:pt>
                <c:pt idx="61">
                  <c:v>670</c:v>
                </c:pt>
                <c:pt idx="62">
                  <c:v>670</c:v>
                </c:pt>
                <c:pt idx="63">
                  <c:v>660</c:v>
                </c:pt>
                <c:pt idx="64">
                  <c:v>660</c:v>
                </c:pt>
                <c:pt idx="65">
                  <c:v>650</c:v>
                </c:pt>
                <c:pt idx="66">
                  <c:v>650</c:v>
                </c:pt>
                <c:pt idx="67">
                  <c:v>640</c:v>
                </c:pt>
                <c:pt idx="68">
                  <c:v>640</c:v>
                </c:pt>
                <c:pt idx="69">
                  <c:v>630</c:v>
                </c:pt>
                <c:pt idx="70">
                  <c:v>630</c:v>
                </c:pt>
                <c:pt idx="71">
                  <c:v>620</c:v>
                </c:pt>
                <c:pt idx="72">
                  <c:v>620</c:v>
                </c:pt>
                <c:pt idx="73">
                  <c:v>610</c:v>
                </c:pt>
                <c:pt idx="74">
                  <c:v>610</c:v>
                </c:pt>
                <c:pt idx="75">
                  <c:v>600</c:v>
                </c:pt>
                <c:pt idx="76">
                  <c:v>600</c:v>
                </c:pt>
                <c:pt idx="77">
                  <c:v>590</c:v>
                </c:pt>
                <c:pt idx="78">
                  <c:v>590</c:v>
                </c:pt>
                <c:pt idx="79">
                  <c:v>580</c:v>
                </c:pt>
                <c:pt idx="80">
                  <c:v>580</c:v>
                </c:pt>
                <c:pt idx="81">
                  <c:v>570</c:v>
                </c:pt>
                <c:pt idx="82">
                  <c:v>570</c:v>
                </c:pt>
                <c:pt idx="83">
                  <c:v>560</c:v>
                </c:pt>
                <c:pt idx="84">
                  <c:v>560</c:v>
                </c:pt>
                <c:pt idx="85">
                  <c:v>550</c:v>
                </c:pt>
                <c:pt idx="86">
                  <c:v>550</c:v>
                </c:pt>
                <c:pt idx="87">
                  <c:v>540</c:v>
                </c:pt>
                <c:pt idx="88">
                  <c:v>540</c:v>
                </c:pt>
                <c:pt idx="89">
                  <c:v>530</c:v>
                </c:pt>
                <c:pt idx="90">
                  <c:v>530</c:v>
                </c:pt>
                <c:pt idx="91">
                  <c:v>520</c:v>
                </c:pt>
                <c:pt idx="92">
                  <c:v>520</c:v>
                </c:pt>
                <c:pt idx="93">
                  <c:v>510</c:v>
                </c:pt>
                <c:pt idx="94">
                  <c:v>510</c:v>
                </c:pt>
                <c:pt idx="95">
                  <c:v>500</c:v>
                </c:pt>
                <c:pt idx="96">
                  <c:v>500</c:v>
                </c:pt>
                <c:pt idx="97">
                  <c:v>490</c:v>
                </c:pt>
                <c:pt idx="98">
                  <c:v>490</c:v>
                </c:pt>
                <c:pt idx="99">
                  <c:v>480</c:v>
                </c:pt>
                <c:pt idx="100">
                  <c:v>480</c:v>
                </c:pt>
                <c:pt idx="101">
                  <c:v>470</c:v>
                </c:pt>
                <c:pt idx="102">
                  <c:v>470</c:v>
                </c:pt>
                <c:pt idx="103">
                  <c:v>460</c:v>
                </c:pt>
                <c:pt idx="104">
                  <c:v>460</c:v>
                </c:pt>
                <c:pt idx="105">
                  <c:v>450</c:v>
                </c:pt>
                <c:pt idx="106">
                  <c:v>450</c:v>
                </c:pt>
                <c:pt idx="107">
                  <c:v>440</c:v>
                </c:pt>
                <c:pt idx="108">
                  <c:v>440</c:v>
                </c:pt>
                <c:pt idx="109">
                  <c:v>430</c:v>
                </c:pt>
                <c:pt idx="110">
                  <c:v>430</c:v>
                </c:pt>
                <c:pt idx="111">
                  <c:v>420</c:v>
                </c:pt>
                <c:pt idx="112">
                  <c:v>420</c:v>
                </c:pt>
                <c:pt idx="113">
                  <c:v>410</c:v>
                </c:pt>
                <c:pt idx="114">
                  <c:v>410</c:v>
                </c:pt>
                <c:pt idx="115">
                  <c:v>400</c:v>
                </c:pt>
                <c:pt idx="116">
                  <c:v>400</c:v>
                </c:pt>
                <c:pt idx="117">
                  <c:v>390</c:v>
                </c:pt>
                <c:pt idx="118">
                  <c:v>390</c:v>
                </c:pt>
                <c:pt idx="119">
                  <c:v>380</c:v>
                </c:pt>
                <c:pt idx="120">
                  <c:v>380</c:v>
                </c:pt>
                <c:pt idx="121">
                  <c:v>370</c:v>
                </c:pt>
                <c:pt idx="122">
                  <c:v>370</c:v>
                </c:pt>
                <c:pt idx="123">
                  <c:v>360</c:v>
                </c:pt>
                <c:pt idx="124">
                  <c:v>360</c:v>
                </c:pt>
                <c:pt idx="125">
                  <c:v>350</c:v>
                </c:pt>
                <c:pt idx="126">
                  <c:v>350</c:v>
                </c:pt>
                <c:pt idx="127">
                  <c:v>340</c:v>
                </c:pt>
                <c:pt idx="128">
                  <c:v>340</c:v>
                </c:pt>
                <c:pt idx="129">
                  <c:v>330</c:v>
                </c:pt>
                <c:pt idx="130">
                  <c:v>330</c:v>
                </c:pt>
                <c:pt idx="131">
                  <c:v>320</c:v>
                </c:pt>
                <c:pt idx="132">
                  <c:v>320</c:v>
                </c:pt>
                <c:pt idx="133">
                  <c:v>310</c:v>
                </c:pt>
                <c:pt idx="134">
                  <c:v>310</c:v>
                </c:pt>
                <c:pt idx="135">
                  <c:v>300</c:v>
                </c:pt>
                <c:pt idx="136">
                  <c:v>300</c:v>
                </c:pt>
                <c:pt idx="137">
                  <c:v>290</c:v>
                </c:pt>
                <c:pt idx="138">
                  <c:v>290</c:v>
                </c:pt>
                <c:pt idx="139">
                  <c:v>280</c:v>
                </c:pt>
                <c:pt idx="140">
                  <c:v>280</c:v>
                </c:pt>
                <c:pt idx="141">
                  <c:v>270</c:v>
                </c:pt>
                <c:pt idx="142">
                  <c:v>270</c:v>
                </c:pt>
                <c:pt idx="143">
                  <c:v>260</c:v>
                </c:pt>
                <c:pt idx="144">
                  <c:v>260</c:v>
                </c:pt>
                <c:pt idx="145">
                  <c:v>250</c:v>
                </c:pt>
                <c:pt idx="146">
                  <c:v>250</c:v>
                </c:pt>
                <c:pt idx="147">
                  <c:v>240</c:v>
                </c:pt>
                <c:pt idx="148">
                  <c:v>240</c:v>
                </c:pt>
                <c:pt idx="149">
                  <c:v>230</c:v>
                </c:pt>
                <c:pt idx="150">
                  <c:v>230</c:v>
                </c:pt>
                <c:pt idx="151">
                  <c:v>220</c:v>
                </c:pt>
                <c:pt idx="152">
                  <c:v>220</c:v>
                </c:pt>
                <c:pt idx="153">
                  <c:v>210</c:v>
                </c:pt>
                <c:pt idx="154">
                  <c:v>210</c:v>
                </c:pt>
                <c:pt idx="155">
                  <c:v>200</c:v>
                </c:pt>
                <c:pt idx="156">
                  <c:v>200</c:v>
                </c:pt>
                <c:pt idx="157">
                  <c:v>190</c:v>
                </c:pt>
                <c:pt idx="158">
                  <c:v>190</c:v>
                </c:pt>
                <c:pt idx="159">
                  <c:v>180</c:v>
                </c:pt>
                <c:pt idx="160">
                  <c:v>180</c:v>
                </c:pt>
                <c:pt idx="161">
                  <c:v>170</c:v>
                </c:pt>
                <c:pt idx="162">
                  <c:v>170</c:v>
                </c:pt>
                <c:pt idx="163">
                  <c:v>160</c:v>
                </c:pt>
                <c:pt idx="164">
                  <c:v>160</c:v>
                </c:pt>
                <c:pt idx="165">
                  <c:v>150</c:v>
                </c:pt>
                <c:pt idx="166">
                  <c:v>150</c:v>
                </c:pt>
                <c:pt idx="167">
                  <c:v>140</c:v>
                </c:pt>
                <c:pt idx="168">
                  <c:v>140</c:v>
                </c:pt>
                <c:pt idx="169">
                  <c:v>130</c:v>
                </c:pt>
                <c:pt idx="170">
                  <c:v>130</c:v>
                </c:pt>
                <c:pt idx="171">
                  <c:v>120</c:v>
                </c:pt>
                <c:pt idx="172">
                  <c:v>120</c:v>
                </c:pt>
                <c:pt idx="173">
                  <c:v>110</c:v>
                </c:pt>
                <c:pt idx="174">
                  <c:v>110</c:v>
                </c:pt>
                <c:pt idx="175">
                  <c:v>100</c:v>
                </c:pt>
                <c:pt idx="176">
                  <c:v>100</c:v>
                </c:pt>
                <c:pt idx="177">
                  <c:v>90</c:v>
                </c:pt>
                <c:pt idx="178">
                  <c:v>90</c:v>
                </c:pt>
                <c:pt idx="179">
                  <c:v>80</c:v>
                </c:pt>
                <c:pt idx="180">
                  <c:v>80</c:v>
                </c:pt>
                <c:pt idx="181">
                  <c:v>70</c:v>
                </c:pt>
                <c:pt idx="182">
                  <c:v>70</c:v>
                </c:pt>
                <c:pt idx="183">
                  <c:v>60</c:v>
                </c:pt>
                <c:pt idx="184">
                  <c:v>60</c:v>
                </c:pt>
                <c:pt idx="185">
                  <c:v>50</c:v>
                </c:pt>
                <c:pt idx="186">
                  <c:v>50</c:v>
                </c:pt>
                <c:pt idx="187">
                  <c:v>40</c:v>
                </c:pt>
                <c:pt idx="188">
                  <c:v>40</c:v>
                </c:pt>
                <c:pt idx="189">
                  <c:v>30</c:v>
                </c:pt>
                <c:pt idx="190">
                  <c:v>30</c:v>
                </c:pt>
                <c:pt idx="191">
                  <c:v>20</c:v>
                </c:pt>
                <c:pt idx="192">
                  <c:v>20</c:v>
                </c:pt>
                <c:pt idx="193">
                  <c:v>1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-10</c:v>
                </c:pt>
                <c:pt idx="198">
                  <c:v>-10</c:v>
                </c:pt>
                <c:pt idx="199">
                  <c:v>-20</c:v>
                </c:pt>
                <c:pt idx="200">
                  <c:v>-20</c:v>
                </c:pt>
                <c:pt idx="201">
                  <c:v>-30</c:v>
                </c:pt>
                <c:pt idx="202">
                  <c:v>-30</c:v>
                </c:pt>
                <c:pt idx="203">
                  <c:v>-40</c:v>
                </c:pt>
                <c:pt idx="204">
                  <c:v>-40</c:v>
                </c:pt>
                <c:pt idx="205">
                  <c:v>-50</c:v>
                </c:pt>
                <c:pt idx="206">
                  <c:v>-50</c:v>
                </c:pt>
                <c:pt idx="207">
                  <c:v>-60</c:v>
                </c:pt>
                <c:pt idx="208">
                  <c:v>-60</c:v>
                </c:pt>
                <c:pt idx="209">
                  <c:v>-70</c:v>
                </c:pt>
                <c:pt idx="210">
                  <c:v>-70</c:v>
                </c:pt>
                <c:pt idx="211">
                  <c:v>-80</c:v>
                </c:pt>
                <c:pt idx="212">
                  <c:v>-80</c:v>
                </c:pt>
                <c:pt idx="213">
                  <c:v>-90</c:v>
                </c:pt>
                <c:pt idx="214">
                  <c:v>-90</c:v>
                </c:pt>
                <c:pt idx="215">
                  <c:v>-100</c:v>
                </c:pt>
                <c:pt idx="216">
                  <c:v>-100</c:v>
                </c:pt>
                <c:pt idx="217">
                  <c:v>-110</c:v>
                </c:pt>
                <c:pt idx="218">
                  <c:v>-110</c:v>
                </c:pt>
                <c:pt idx="219">
                  <c:v>-120</c:v>
                </c:pt>
                <c:pt idx="220">
                  <c:v>-120</c:v>
                </c:pt>
                <c:pt idx="221">
                  <c:v>-130</c:v>
                </c:pt>
                <c:pt idx="222">
                  <c:v>-130</c:v>
                </c:pt>
                <c:pt idx="223">
                  <c:v>-140</c:v>
                </c:pt>
                <c:pt idx="224">
                  <c:v>-140</c:v>
                </c:pt>
                <c:pt idx="225">
                  <c:v>-150</c:v>
                </c:pt>
                <c:pt idx="226">
                  <c:v>-150</c:v>
                </c:pt>
                <c:pt idx="227">
                  <c:v>-160</c:v>
                </c:pt>
                <c:pt idx="228">
                  <c:v>-160</c:v>
                </c:pt>
                <c:pt idx="229">
                  <c:v>-170</c:v>
                </c:pt>
                <c:pt idx="230">
                  <c:v>-170</c:v>
                </c:pt>
                <c:pt idx="231">
                  <c:v>-180</c:v>
                </c:pt>
                <c:pt idx="232">
                  <c:v>-180</c:v>
                </c:pt>
                <c:pt idx="233">
                  <c:v>-190</c:v>
                </c:pt>
                <c:pt idx="234">
                  <c:v>-190</c:v>
                </c:pt>
                <c:pt idx="235">
                  <c:v>-200</c:v>
                </c:pt>
                <c:pt idx="236">
                  <c:v>-200</c:v>
                </c:pt>
                <c:pt idx="237">
                  <c:v>-210</c:v>
                </c:pt>
                <c:pt idx="238">
                  <c:v>-210</c:v>
                </c:pt>
                <c:pt idx="239">
                  <c:v>-220</c:v>
                </c:pt>
                <c:pt idx="240">
                  <c:v>-220</c:v>
                </c:pt>
                <c:pt idx="241">
                  <c:v>-230</c:v>
                </c:pt>
                <c:pt idx="242">
                  <c:v>-230</c:v>
                </c:pt>
                <c:pt idx="243">
                  <c:v>-240</c:v>
                </c:pt>
                <c:pt idx="244">
                  <c:v>-240</c:v>
                </c:pt>
                <c:pt idx="245">
                  <c:v>-250</c:v>
                </c:pt>
                <c:pt idx="246">
                  <c:v>-250</c:v>
                </c:pt>
                <c:pt idx="247">
                  <c:v>-260</c:v>
                </c:pt>
                <c:pt idx="248">
                  <c:v>-260</c:v>
                </c:pt>
                <c:pt idx="249">
                  <c:v>-270</c:v>
                </c:pt>
                <c:pt idx="250">
                  <c:v>-270</c:v>
                </c:pt>
                <c:pt idx="251">
                  <c:v>-280</c:v>
                </c:pt>
                <c:pt idx="252">
                  <c:v>-280</c:v>
                </c:pt>
                <c:pt idx="253">
                  <c:v>-290</c:v>
                </c:pt>
                <c:pt idx="254">
                  <c:v>-290</c:v>
                </c:pt>
                <c:pt idx="255">
                  <c:v>-300</c:v>
                </c:pt>
                <c:pt idx="256">
                  <c:v>-300</c:v>
                </c:pt>
                <c:pt idx="257">
                  <c:v>-310</c:v>
                </c:pt>
                <c:pt idx="258">
                  <c:v>-310</c:v>
                </c:pt>
                <c:pt idx="259">
                  <c:v>-320</c:v>
                </c:pt>
                <c:pt idx="260">
                  <c:v>-320</c:v>
                </c:pt>
                <c:pt idx="261">
                  <c:v>-330</c:v>
                </c:pt>
                <c:pt idx="262">
                  <c:v>-330</c:v>
                </c:pt>
                <c:pt idx="263">
                  <c:v>-340</c:v>
                </c:pt>
                <c:pt idx="264">
                  <c:v>-340</c:v>
                </c:pt>
                <c:pt idx="265">
                  <c:v>-350</c:v>
                </c:pt>
                <c:pt idx="266">
                  <c:v>-350</c:v>
                </c:pt>
                <c:pt idx="267">
                  <c:v>-360</c:v>
                </c:pt>
                <c:pt idx="268">
                  <c:v>-360</c:v>
                </c:pt>
                <c:pt idx="269">
                  <c:v>-370</c:v>
                </c:pt>
                <c:pt idx="270">
                  <c:v>-370</c:v>
                </c:pt>
                <c:pt idx="271">
                  <c:v>-380</c:v>
                </c:pt>
                <c:pt idx="272">
                  <c:v>-380</c:v>
                </c:pt>
                <c:pt idx="273">
                  <c:v>-390</c:v>
                </c:pt>
                <c:pt idx="274">
                  <c:v>-390</c:v>
                </c:pt>
                <c:pt idx="275">
                  <c:v>-400</c:v>
                </c:pt>
                <c:pt idx="276">
                  <c:v>-400</c:v>
                </c:pt>
                <c:pt idx="277">
                  <c:v>-410</c:v>
                </c:pt>
                <c:pt idx="278">
                  <c:v>-410</c:v>
                </c:pt>
                <c:pt idx="279">
                  <c:v>-420</c:v>
                </c:pt>
                <c:pt idx="280">
                  <c:v>-420</c:v>
                </c:pt>
                <c:pt idx="281">
                  <c:v>-430</c:v>
                </c:pt>
                <c:pt idx="282">
                  <c:v>-430</c:v>
                </c:pt>
                <c:pt idx="283">
                  <c:v>-440</c:v>
                </c:pt>
                <c:pt idx="284">
                  <c:v>-440</c:v>
                </c:pt>
                <c:pt idx="285">
                  <c:v>-450</c:v>
                </c:pt>
                <c:pt idx="286">
                  <c:v>-450</c:v>
                </c:pt>
                <c:pt idx="287">
                  <c:v>-460</c:v>
                </c:pt>
                <c:pt idx="288">
                  <c:v>-460</c:v>
                </c:pt>
                <c:pt idx="289">
                  <c:v>-470</c:v>
                </c:pt>
                <c:pt idx="290">
                  <c:v>-470</c:v>
                </c:pt>
                <c:pt idx="291">
                  <c:v>-480</c:v>
                </c:pt>
                <c:pt idx="292">
                  <c:v>-480</c:v>
                </c:pt>
                <c:pt idx="293">
                  <c:v>-490</c:v>
                </c:pt>
                <c:pt idx="294">
                  <c:v>-490</c:v>
                </c:pt>
                <c:pt idx="295">
                  <c:v>-500</c:v>
                </c:pt>
                <c:pt idx="296">
                  <c:v>-500</c:v>
                </c:pt>
                <c:pt idx="297">
                  <c:v>-510</c:v>
                </c:pt>
                <c:pt idx="298">
                  <c:v>-510</c:v>
                </c:pt>
                <c:pt idx="299">
                  <c:v>-520</c:v>
                </c:pt>
                <c:pt idx="300">
                  <c:v>-520</c:v>
                </c:pt>
                <c:pt idx="301">
                  <c:v>-530</c:v>
                </c:pt>
                <c:pt idx="302">
                  <c:v>-530</c:v>
                </c:pt>
                <c:pt idx="303">
                  <c:v>-540</c:v>
                </c:pt>
                <c:pt idx="304">
                  <c:v>-540</c:v>
                </c:pt>
                <c:pt idx="305">
                  <c:v>-550</c:v>
                </c:pt>
                <c:pt idx="306">
                  <c:v>-550</c:v>
                </c:pt>
                <c:pt idx="307">
                  <c:v>-560</c:v>
                </c:pt>
                <c:pt idx="308">
                  <c:v>-560</c:v>
                </c:pt>
                <c:pt idx="309">
                  <c:v>-570</c:v>
                </c:pt>
                <c:pt idx="310">
                  <c:v>-570</c:v>
                </c:pt>
                <c:pt idx="311">
                  <c:v>-580</c:v>
                </c:pt>
                <c:pt idx="312">
                  <c:v>-580</c:v>
                </c:pt>
                <c:pt idx="313">
                  <c:v>-590</c:v>
                </c:pt>
                <c:pt idx="314">
                  <c:v>-590</c:v>
                </c:pt>
                <c:pt idx="315">
                  <c:v>-600</c:v>
                </c:pt>
                <c:pt idx="316">
                  <c:v>-600</c:v>
                </c:pt>
                <c:pt idx="317">
                  <c:v>-610</c:v>
                </c:pt>
                <c:pt idx="318">
                  <c:v>-610</c:v>
                </c:pt>
                <c:pt idx="319">
                  <c:v>-620</c:v>
                </c:pt>
                <c:pt idx="320">
                  <c:v>-620</c:v>
                </c:pt>
                <c:pt idx="321">
                  <c:v>-630</c:v>
                </c:pt>
                <c:pt idx="322">
                  <c:v>-630</c:v>
                </c:pt>
                <c:pt idx="323">
                  <c:v>-640</c:v>
                </c:pt>
                <c:pt idx="324">
                  <c:v>-640</c:v>
                </c:pt>
                <c:pt idx="325">
                  <c:v>-650</c:v>
                </c:pt>
                <c:pt idx="326">
                  <c:v>-650</c:v>
                </c:pt>
                <c:pt idx="327">
                  <c:v>-660</c:v>
                </c:pt>
                <c:pt idx="328">
                  <c:v>-660</c:v>
                </c:pt>
                <c:pt idx="329">
                  <c:v>-670</c:v>
                </c:pt>
                <c:pt idx="330">
                  <c:v>-670</c:v>
                </c:pt>
                <c:pt idx="331">
                  <c:v>-680</c:v>
                </c:pt>
                <c:pt idx="332">
                  <c:v>-680</c:v>
                </c:pt>
                <c:pt idx="333">
                  <c:v>-690</c:v>
                </c:pt>
                <c:pt idx="334">
                  <c:v>-690</c:v>
                </c:pt>
                <c:pt idx="335">
                  <c:v>-700</c:v>
                </c:pt>
                <c:pt idx="336">
                  <c:v>-700</c:v>
                </c:pt>
                <c:pt idx="337">
                  <c:v>-710</c:v>
                </c:pt>
                <c:pt idx="338">
                  <c:v>-710</c:v>
                </c:pt>
                <c:pt idx="339">
                  <c:v>-720</c:v>
                </c:pt>
                <c:pt idx="340">
                  <c:v>-720</c:v>
                </c:pt>
                <c:pt idx="341">
                  <c:v>-730</c:v>
                </c:pt>
                <c:pt idx="342">
                  <c:v>-730</c:v>
                </c:pt>
                <c:pt idx="343">
                  <c:v>-740</c:v>
                </c:pt>
                <c:pt idx="344">
                  <c:v>-740</c:v>
                </c:pt>
                <c:pt idx="345">
                  <c:v>-750</c:v>
                </c:pt>
                <c:pt idx="346">
                  <c:v>-750</c:v>
                </c:pt>
                <c:pt idx="347">
                  <c:v>-760</c:v>
                </c:pt>
                <c:pt idx="348">
                  <c:v>-760</c:v>
                </c:pt>
                <c:pt idx="349">
                  <c:v>-770</c:v>
                </c:pt>
                <c:pt idx="350">
                  <c:v>-770</c:v>
                </c:pt>
                <c:pt idx="351">
                  <c:v>-780</c:v>
                </c:pt>
                <c:pt idx="352">
                  <c:v>-780</c:v>
                </c:pt>
                <c:pt idx="353">
                  <c:v>-790</c:v>
                </c:pt>
                <c:pt idx="354">
                  <c:v>-790</c:v>
                </c:pt>
                <c:pt idx="355">
                  <c:v>-800</c:v>
                </c:pt>
                <c:pt idx="356">
                  <c:v>-800</c:v>
                </c:pt>
                <c:pt idx="357">
                  <c:v>-810</c:v>
                </c:pt>
                <c:pt idx="358">
                  <c:v>-810</c:v>
                </c:pt>
                <c:pt idx="359">
                  <c:v>-820</c:v>
                </c:pt>
                <c:pt idx="360">
                  <c:v>-820</c:v>
                </c:pt>
                <c:pt idx="361">
                  <c:v>-830</c:v>
                </c:pt>
                <c:pt idx="362">
                  <c:v>-830</c:v>
                </c:pt>
                <c:pt idx="363">
                  <c:v>-840</c:v>
                </c:pt>
                <c:pt idx="364">
                  <c:v>-840</c:v>
                </c:pt>
                <c:pt idx="365">
                  <c:v>-850</c:v>
                </c:pt>
                <c:pt idx="366">
                  <c:v>-850</c:v>
                </c:pt>
                <c:pt idx="367">
                  <c:v>-860</c:v>
                </c:pt>
                <c:pt idx="368">
                  <c:v>-860</c:v>
                </c:pt>
                <c:pt idx="369">
                  <c:v>-870</c:v>
                </c:pt>
                <c:pt idx="370">
                  <c:v>-870</c:v>
                </c:pt>
                <c:pt idx="371">
                  <c:v>-880</c:v>
                </c:pt>
                <c:pt idx="372">
                  <c:v>-880</c:v>
                </c:pt>
                <c:pt idx="373">
                  <c:v>-890</c:v>
                </c:pt>
                <c:pt idx="374">
                  <c:v>-890</c:v>
                </c:pt>
                <c:pt idx="375">
                  <c:v>-900</c:v>
                </c:pt>
                <c:pt idx="376">
                  <c:v>-900</c:v>
                </c:pt>
                <c:pt idx="377">
                  <c:v>-910</c:v>
                </c:pt>
                <c:pt idx="378">
                  <c:v>-910</c:v>
                </c:pt>
                <c:pt idx="379">
                  <c:v>-920</c:v>
                </c:pt>
                <c:pt idx="380">
                  <c:v>-920</c:v>
                </c:pt>
                <c:pt idx="381">
                  <c:v>-930</c:v>
                </c:pt>
                <c:pt idx="382">
                  <c:v>-930</c:v>
                </c:pt>
                <c:pt idx="383">
                  <c:v>-940</c:v>
                </c:pt>
                <c:pt idx="384">
                  <c:v>-940</c:v>
                </c:pt>
                <c:pt idx="385">
                  <c:v>-950</c:v>
                </c:pt>
                <c:pt idx="386">
                  <c:v>-950</c:v>
                </c:pt>
                <c:pt idx="387">
                  <c:v>-960</c:v>
                </c:pt>
                <c:pt idx="388">
                  <c:v>-960</c:v>
                </c:pt>
                <c:pt idx="389">
                  <c:v>-970</c:v>
                </c:pt>
                <c:pt idx="390">
                  <c:v>-970</c:v>
                </c:pt>
                <c:pt idx="391">
                  <c:v>-980</c:v>
                </c:pt>
                <c:pt idx="392">
                  <c:v>-980</c:v>
                </c:pt>
                <c:pt idx="393">
                  <c:v>-990</c:v>
                </c:pt>
                <c:pt idx="394">
                  <c:v>-990</c:v>
                </c:pt>
                <c:pt idx="395">
                  <c:v>-1000</c:v>
                </c:pt>
                <c:pt idx="396">
                  <c:v>-1000</c:v>
                </c:pt>
                <c:pt idx="397">
                  <c:v>-1010</c:v>
                </c:pt>
              </c:numCache>
            </c:numRef>
          </c:xVal>
          <c:yVal>
            <c:numRef>
              <c:f>List4!$J$3:$J$400</c:f>
              <c:numCache>
                <c:formatCode>General</c:formatCode>
                <c:ptCount val="398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vertikala A"</c:f>
              <c:strCache>
                <c:ptCount val="1"/>
                <c:pt idx="0">
                  <c:v>vertikala 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10:$L$11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xVal>
          <c:yVal>
            <c:numRef>
              <c:f>List1!$M$10:$M$11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horizontala A"</c:f>
              <c:strCache>
                <c:ptCount val="1"/>
                <c:pt idx="0">
                  <c:v>horizontala 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13:$L$14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xVal>
          <c:yVal>
            <c:numRef>
              <c:f>List1!$M$13:$M$14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x od A"</c:f>
              <c:strCache>
                <c:ptCount val="1"/>
                <c:pt idx="0">
                  <c:v>x od 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4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33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00"/>
                    </a:solidFill>
                    <a:latin typeface="Comic Sans MS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16</c:f>
              <c:numCache>
                <c:formatCode>General</c:formatCode>
                <c:ptCount val="1"/>
                <c:pt idx="0">
                  <c:v>-5</c:v>
                </c:pt>
              </c:numCache>
            </c:numRef>
          </c:xVal>
          <c:yVal>
            <c:numRef>
              <c:f>List1!$M$16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y od A"</c:f>
              <c:strCache>
                <c:ptCount val="1"/>
                <c:pt idx="0">
                  <c:v>y od A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4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33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33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18</c:f>
              <c:numCache>
                <c:formatCode>General</c:formatCode>
                <c:ptCount val="1"/>
                <c:pt idx="0">
                  <c:v>20</c:v>
                </c:pt>
              </c:numCache>
            </c:numRef>
          </c:xVal>
          <c:yVal>
            <c:numRef>
              <c:f>List1!$M$18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oznake kv"</c:f>
              <c:strCache>
                <c:ptCount val="1"/>
                <c:pt idx="0">
                  <c:v>oznake kv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2</c:f>
              <c:numCache>
                <c:formatCode>General</c:formatCode>
                <c:ptCount val="4"/>
                <c:pt idx="0">
                  <c:v>7.6</c:v>
                </c:pt>
                <c:pt idx="1">
                  <c:v>-7.6</c:v>
                </c:pt>
                <c:pt idx="2">
                  <c:v>-7.6</c:v>
                </c:pt>
                <c:pt idx="3">
                  <c:v>7.6</c:v>
                </c:pt>
              </c:numCache>
            </c:numRef>
          </c:xVal>
          <c:yVal>
            <c:numRef>
              <c:f>List1!$C$29:$C$32</c:f>
              <c:numCache>
                <c:formatCode>General</c:formatCode>
                <c:ptCount val="4"/>
                <c:pt idx="0">
                  <c:v>7.6</c:v>
                </c:pt>
                <c:pt idx="1">
                  <c:v>7.6</c:v>
                </c:pt>
                <c:pt idx="2">
                  <c:v>-7.6</c:v>
                </c:pt>
                <c:pt idx="3">
                  <c:v>-7.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sim y"</c:f>
              <c:strCache>
                <c:ptCount val="1"/>
                <c:pt idx="0">
                  <c:v>sim 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4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99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14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List1!$J$14</c:f>
              <c:numCache>
                <c:formatCode>General</c:formatCode>
                <c:ptCount val="1"/>
                <c:pt idx="0">
                  <c:v>100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sim x"</c:f>
              <c:strCache>
                <c:ptCount val="1"/>
                <c:pt idx="0">
                  <c:v>sim x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17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List1!$J$17</c:f>
              <c:numCache>
                <c:formatCode>General</c:formatCode>
                <c:ptCount val="1"/>
                <c:pt idx="0">
                  <c:v>10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"sim O"</c:f>
              <c:strCache>
                <c:ptCount val="1"/>
                <c:pt idx="0">
                  <c:v>sim 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4"/>
            <c:spPr>
              <a:solidFill>
                <a:srgbClr val="969696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8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8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20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List1!$J$20</c:f>
              <c:numCache>
                <c:formatCode>General</c:formatCode>
                <c:ptCount val="1"/>
                <c:pt idx="0">
                  <c:v>100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"cijelo na x"</c:f>
              <c:strCache>
                <c:ptCount val="1"/>
                <c:pt idx="0">
                  <c:v>cijelo na x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7:$C$51</c:f>
              <c:numCache>
                <c:formatCode>General</c:formatCode>
                <c:ptCount val="1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</c:numCache>
            </c:numRef>
          </c:xVal>
          <c:yVal>
            <c:numRef>
              <c:f>List1!$B$37:$B$5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"cijelo na y"</c:f>
              <c:strCache>
                <c:ptCount val="1"/>
                <c:pt idx="0">
                  <c:v>cijelo na y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7:$B$51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xVal>
          <c:yVal>
            <c:numRef>
              <c:f>List1!$E$37:$E$51</c:f>
              <c:numCache>
                <c:formatCode>General</c:formatCode>
                <c:ptCount val="15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"nazivi osi"</c:f>
              <c:strCache>
                <c:ptCount val="1"/>
                <c:pt idx="0">
                  <c:v>nazivi osi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54:$C$55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xVal>
          <c:yVal>
            <c:numRef>
              <c:f>List1!$D$54:$D$55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"vertikala B"</c:f>
              <c:strCache>
                <c:ptCount val="1"/>
                <c:pt idx="0">
                  <c:v>vertikala 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31:$L$32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List1!$M$31:$M$32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"horizontala D"</c:f>
              <c:strCache>
                <c:ptCount val="1"/>
                <c:pt idx="0">
                  <c:v>horizontala D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7:$L$28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List1!$M$27:$M$28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"vertikala C"</c:f>
              <c:strCache>
                <c:ptCount val="1"/>
                <c:pt idx="0">
                  <c:v>vertikala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0:$L$21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List1!$M$20:$M$21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"horizontala C"</c:f>
              <c:strCache>
                <c:ptCount val="1"/>
                <c:pt idx="0">
                  <c:v>horizontala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3:$L$24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List1!$M$23:$M$24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"spojnica AC"</c:f>
              <c:strCache>
                <c:ptCount val="1"/>
                <c:pt idx="0">
                  <c:v>spojnica A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35:$L$3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List1!$M$35:$M$36</c:f>
              <c:numCache>
                <c:formatCode>General</c:formatCode>
                <c:ptCount val="2"/>
                <c:pt idx="0">
                  <c:v>100</c:v>
                </c:pt>
                <c:pt idx="1">
                  <c:v>-20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"pozdiox"</c:f>
              <c:strCache>
                <c:ptCount val="1"/>
                <c:pt idx="0">
                  <c:v>pozdio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4:$Q$5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xVal>
          <c:yVal>
            <c:numRef>
              <c:f>List1!$R$4:$R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"negdiox"</c:f>
              <c:strCache>
                <c:ptCount val="1"/>
                <c:pt idx="0">
                  <c:v>negdio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T$4:$T$5</c:f>
              <c:numCache>
                <c:formatCode>General</c:formatCode>
                <c:ptCount val="2"/>
                <c:pt idx="0">
                  <c:v>-20</c:v>
                </c:pt>
                <c:pt idx="1">
                  <c:v>-20</c:v>
                </c:pt>
              </c:numCache>
            </c:numRef>
          </c:xVal>
          <c:yVal>
            <c:numRef>
              <c:f>List1!$U$4:$U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"pozdioy"</c:f>
              <c:strCache>
                <c:ptCount val="1"/>
                <c:pt idx="0">
                  <c:v>pozdioy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R$10:$R$1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List1!$Q$10:$Q$11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"negdioy"</c:f>
              <c:strCache>
                <c:ptCount val="1"/>
                <c:pt idx="0">
                  <c:v>negdio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U$10:$U$1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List1!$T$10:$T$11</c:f>
              <c:numCache>
                <c:formatCode>General</c:formatCode>
                <c:ptCount val="2"/>
                <c:pt idx="0">
                  <c:v>-20</c:v>
                </c:pt>
                <c:pt idx="1">
                  <c:v>-20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"+ - na osima"</c:f>
              <c:strCache>
                <c:ptCount val="1"/>
                <c:pt idx="0">
                  <c:v>+ - na osim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2200" spc="-1" strike="noStrike">
                      <a:solidFill>
                        <a:srgbClr val="ff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200" spc="-1" strike="noStrike">
                      <a:solidFill>
                        <a:srgbClr val="ff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4:$W$7</c:f>
              <c:numCache>
                <c:formatCode>General</c:formatCode>
                <c:ptCount val="4"/>
                <c:pt idx="0">
                  <c:v>-5</c:v>
                </c:pt>
                <c:pt idx="1">
                  <c:v>5</c:v>
                </c:pt>
                <c:pt idx="2">
                  <c:v>20</c:v>
                </c:pt>
                <c:pt idx="3">
                  <c:v>20</c:v>
                </c:pt>
              </c:numCache>
            </c:numRef>
          </c:xVal>
          <c:yVal>
            <c:numRef>
              <c:f>List1!$X$4:$X$7</c:f>
              <c:numCache>
                <c:formatCode>General</c:formatCode>
                <c:ptCount val="4"/>
                <c:pt idx="0">
                  <c:v>20</c:v>
                </c:pt>
                <c:pt idx="1">
                  <c:v>20</c:v>
                </c:pt>
                <c:pt idx="2">
                  <c:v>-5</c:v>
                </c:pt>
                <c:pt idx="3">
                  <c:v>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"+ - po kvadrantima"</c:f>
              <c:strCache>
                <c:ptCount val="1"/>
                <c:pt idx="0">
                  <c:v>+ - po kvadrantim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0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40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circle"/>
              <c:size val="40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40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40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9:$W$12</c:f>
              <c:numCache>
                <c:formatCode>General</c:formatCode>
                <c:ptCount val="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</c:numCache>
            </c:numRef>
          </c:xVal>
          <c:yVal>
            <c:numRef>
              <c:f>List1!$X$9:$X$12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-5</c:v>
                </c:pt>
                <c:pt idx="3">
                  <c:v>-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"poz orj x"</c:f>
              <c:strCache>
                <c:ptCount val="1"/>
                <c:pt idx="0">
                  <c:v>poz orj x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8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A$4:$AA$5</c:f>
              <c:numCache>
                <c:formatCode>General</c:formatCode>
                <c:ptCount val="2"/>
                <c:pt idx="0">
                  <c:v>7.99999999999998</c:v>
                </c:pt>
                <c:pt idx="1">
                  <c:v>7.99999999999998</c:v>
                </c:pt>
              </c:numCache>
            </c:numRef>
          </c:xVal>
          <c:yVal>
            <c:numRef>
              <c:f>List1!$AB$4:$AB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"poz orj y"</c:f>
              <c:strCache>
                <c:ptCount val="1"/>
                <c:pt idx="0">
                  <c:v>poz orj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8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A$8:$AA$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List1!$AB$8:$AB$9</c:f>
              <c:numCache>
                <c:formatCode>General</c:formatCode>
                <c:ptCount val="2"/>
                <c:pt idx="0">
                  <c:v>7.99999999999998</c:v>
                </c:pt>
                <c:pt idx="1">
                  <c:v>7.99999999999998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"x od A_1"</c:f>
              <c:strCache>
                <c:ptCount val="1"/>
                <c:pt idx="0">
                  <c:v>x od A_1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16</c:f>
              <c:numCache>
                <c:formatCode>General</c:formatCode>
                <c:ptCount val="1"/>
                <c:pt idx="0">
                  <c:v>-5</c:v>
                </c:pt>
              </c:numCache>
            </c:numRef>
          </c:xVal>
          <c:yVal>
            <c:numRef>
              <c:f>List1!$M$16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41"/>
          <c:order val="41"/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6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6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5:$H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xVal>
          <c:yVal>
            <c:numRef>
              <c:f>List1!$I$5:$I$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"y od A_1"</c:f>
              <c:strCache>
                <c:ptCount val="1"/>
                <c:pt idx="0">
                  <c:v>y od A_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18</c:f>
              <c:numCache>
                <c:formatCode>General</c:formatCode>
                <c:ptCount val="1"/>
                <c:pt idx="0">
                  <c:v>20</c:v>
                </c:pt>
              </c:numCache>
            </c:numRef>
          </c:xVal>
          <c:yVal>
            <c:numRef>
              <c:f>List1!$M$18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"AnimApsc"</c:f>
              <c:strCache>
                <c:ptCount val="1"/>
                <c:pt idx="0">
                  <c:v>AnimAps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2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List1!$I$2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"AnimOrdi"</c:f>
              <c:strCache>
                <c:ptCount val="1"/>
                <c:pt idx="0">
                  <c:v>AnimOrdi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c0c0c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2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List1!$I$2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"AnimApscMin"</c:f>
              <c:strCache>
                <c:ptCount val="1"/>
                <c:pt idx="0">
                  <c:v>AnimApscM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3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List1!$I$3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"AnimOrdiMin"</c:f>
              <c:strCache>
                <c:ptCount val="1"/>
                <c:pt idx="0">
                  <c:v>AnimOrdiMi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3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List1!$I$3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7"/>
          <c:order val="47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6"/>
            <c:spPr>
              <a:solidFill>
                <a:srgbClr val="993366"/>
              </a:solidFill>
            </c:spPr>
          </c:marker>
          <c:smooth val="0"/>
        </c:ser>
        <c:ser>
          <c:idx val="48"/>
          <c:order val="48"/>
          <c:tx>
            <c:strRef>
              <c:f>"apsPoz"</c:f>
              <c:strCache>
                <c:ptCount val="1"/>
                <c:pt idx="0">
                  <c:v>apsPoz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ff"/>
                    </a:solidFill>
                    <a:latin typeface="Comic Sans MS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2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List1!$I$2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"ordPoz"</c:f>
              <c:strCache>
                <c:ptCount val="1"/>
                <c:pt idx="0">
                  <c:v>ordPoz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ff"/>
                    </a:solidFill>
                    <a:latin typeface="Comic Sans MS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27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List1!$I$27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"apsNeg"</c:f>
              <c:strCache>
                <c:ptCount val="1"/>
                <c:pt idx="0">
                  <c:v>apsNe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Comic Sans MS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ff0000"/>
                    </a:solidFill>
                    <a:latin typeface="Comic Sans MS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3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List1!$I$3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"ordNeg"</c:f>
              <c:strCache>
                <c:ptCount val="1"/>
                <c:pt idx="0">
                  <c:v>ordNeg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ff0000"/>
                      </a:solidFill>
                      <a:latin typeface="Comic Sans MS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ff0000"/>
                    </a:solidFill>
                    <a:latin typeface="Comic Sans MS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34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List1!$I$3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"60 tocaka"</c:f>
              <c:strCache>
                <c:ptCount val="1"/>
                <c:pt idx="0">
                  <c:v>60 tocak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Pt>
            <c:idx val="3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Pt>
            <c:idx val="4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5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Pt>
            <c:idx val="4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4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2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3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4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5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Pt>
            <c:idx val="56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7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8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59"/>
            <c:marker>
              <c:symbol val="circle"/>
              <c:size val="5"/>
              <c:spPr>
                <a:solidFill>
                  <a:srgbClr val="ffff00"/>
                </a:solidFill>
              </c:spPr>
            </c:marker>
          </c:dPt>
          <c:dPt>
            <c:idx val="6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ff"/>
                      </a:solidFill>
                      <a:latin typeface="Comic Sans MS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Q$4:$AQ$64</c:f>
              <c:numCache>
                <c:formatCode>General</c:formatCode>
                <c:ptCount val="6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</c:numCache>
            </c:numRef>
          </c:xVal>
          <c:yVal>
            <c:numRef>
              <c:f>List1!$AR$4:$AR$64</c:f>
              <c:numCache>
                <c:formatCode>General</c:formatCode>
                <c:ptCount val="6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</c:numCache>
            </c:numRef>
          </c:yVal>
          <c:smooth val="0"/>
        </c:ser>
        <c:ser>
          <c:idx val="53"/>
          <c:order val="53"/>
          <c:tx>
            <c:strRef>
              <c:f>"kaz1"</c:f>
              <c:strCache>
                <c:ptCount val="1"/>
                <c:pt idx="0">
                  <c:v>kaz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U$4:$AU$5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List1!$AV$4:$AV$5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54"/>
          <c:order val="54"/>
          <c:tx>
            <c:strRef>
              <c:f>"kaz2"</c:f>
              <c:strCache>
                <c:ptCount val="1"/>
                <c:pt idx="0">
                  <c:v>kaz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U$6:$AU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List1!$AV$6:$AV$7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55"/>
          <c:order val="55"/>
          <c:tx>
            <c:strRef>
              <c:f>"kaz3"</c:f>
              <c:strCache>
                <c:ptCount val="1"/>
                <c:pt idx="0">
                  <c:v>kaz3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U$8:$AU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xVal>
          <c:yVal>
            <c:numRef>
              <c:f>List1!$AV$8:$AV$9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yVal>
          <c:smooth val="0"/>
        </c:ser>
        <c:ser>
          <c:idx val="56"/>
          <c:order val="56"/>
          <c:tx>
            <c:strRef>
              <c:f>"spoj AD"</c:f>
              <c:strCache>
                <c:ptCount val="1"/>
                <c:pt idx="0">
                  <c:v>spoj A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43:$L$44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List1!$M$43:$M$44</c:f>
              <c:numCache>
                <c:formatCode>General</c:formatCode>
                <c:ptCount val="2"/>
                <c:pt idx="0">
                  <c:v>100</c:v>
                </c:pt>
                <c:pt idx="1">
                  <c:v>-100</c:v>
                </c:pt>
              </c:numCache>
            </c:numRef>
          </c:yVal>
          <c:smooth val="0"/>
        </c:ser>
        <c:ser>
          <c:idx val="57"/>
          <c:order val="57"/>
          <c:tx>
            <c:strRef>
              <c:f>"spoj AB"</c:f>
              <c:strCache>
                <c:ptCount val="1"/>
                <c:pt idx="0">
                  <c:v>spoj A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39:$L$40</c:f>
              <c:numCache>
                <c:formatCode>General</c:formatCode>
                <c:ptCount val="2"/>
                <c:pt idx="0">
                  <c:v>100</c:v>
                </c:pt>
                <c:pt idx="1">
                  <c:v>-100</c:v>
                </c:pt>
              </c:numCache>
            </c:numRef>
          </c:xVal>
          <c:yVal>
            <c:numRef>
              <c:f>List1!$M$39:$M$40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0"/>
        </c:ser>
        <c:ser>
          <c:idx val="58"/>
          <c:order val="58"/>
          <c:tx>
            <c:strRef>
              <c:f>"apscisaA neg"</c:f>
              <c:strCache>
                <c:ptCount val="1"/>
                <c:pt idx="0">
                  <c:v>apscisaA neg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8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39:$H$41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</c:numCache>
            </c:numRef>
          </c:xVal>
          <c:yVal>
            <c:numRef>
              <c:f>List1!$I$39:$I$41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</c:numCache>
            </c:numRef>
          </c:yVal>
          <c:smooth val="0"/>
        </c:ser>
        <c:ser>
          <c:idx val="59"/>
          <c:order val="59"/>
          <c:tx>
            <c:strRef>
              <c:f>"apscisaApoz"</c:f>
              <c:strCache>
                <c:ptCount val="1"/>
                <c:pt idx="0">
                  <c:v>apscisaApoz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8000"/>
                      </a:solidFill>
                      <a:latin typeface="Arial Narrow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8000"/>
                      </a:solidFill>
                      <a:latin typeface="Arial Narrow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8000"/>
                      </a:solidFill>
                      <a:latin typeface="Arial Narrow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8000"/>
                    </a:solidFill>
                    <a:latin typeface="Arial Narrow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47:$H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</c:numCache>
            </c:numRef>
          </c:xVal>
          <c:yVal>
            <c:numRef>
              <c:f>List1!$I$47:$I$4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ser>
          <c:idx val="60"/>
          <c:order val="60"/>
          <c:tx>
            <c:strRef>
              <c:f>"ordinataApoz"</c:f>
              <c:strCache>
                <c:ptCount val="1"/>
                <c:pt idx="0">
                  <c:v>ordinataApoz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8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8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8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8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43:$H$4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xVal>
          <c:yVal>
            <c:numRef>
              <c:f>List1!$I$43:$I$4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</c:numCache>
            </c:numRef>
          </c:yVal>
          <c:smooth val="0"/>
        </c:ser>
        <c:ser>
          <c:idx val="61"/>
          <c:order val="61"/>
          <c:tx>
            <c:strRef>
              <c:f>"ordinataAneg"</c:f>
              <c:strCache>
                <c:ptCount val="1"/>
                <c:pt idx="0">
                  <c:v>ordinataAneg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8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51:$H$53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</c:numCache>
            </c:numRef>
          </c:xVal>
          <c:yVal>
            <c:numRef>
              <c:f>List1!$I$51:$I$53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</c:numCache>
            </c:numRef>
          </c:yVal>
          <c:smooth val="0"/>
        </c:ser>
        <c:ser>
          <c:idx val="62"/>
          <c:order val="62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4"/>
            <c:spPr>
              <a:solidFill>
                <a:srgbClr val="ffcc99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ffcc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33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33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I$10</c:f>
              <c:numCache>
                <c:formatCode>General</c:formatCode>
                <c:ptCount val="1"/>
                <c:pt idx="0">
                  <c:v>20</c:v>
                </c:pt>
              </c:numCache>
            </c:numRef>
          </c:xVal>
          <c:yVal>
            <c:numRef>
              <c:f>List1!$J$10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63"/>
          <c:order val="63"/>
          <c:tx>
            <c:strRef>
              <c:f>"po x"</c:f>
              <c:strCache>
                <c:ptCount val="1"/>
                <c:pt idx="0">
                  <c:v>po 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3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16</c:f>
              <c:numCache>
                <c:formatCode>General</c:formatCode>
                <c:ptCount val="1"/>
                <c:pt idx="0">
                  <c:v>-10</c:v>
                </c:pt>
              </c:numCache>
            </c:numRef>
          </c:xVal>
          <c:yVal>
            <c:numRef>
              <c:f>List1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64"/>
          <c:order val="64"/>
          <c:tx>
            <c:strRef>
              <c:f>"po y"</c:f>
              <c:strCache>
                <c:ptCount val="1"/>
                <c:pt idx="0">
                  <c:v>po 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30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30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2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List1!$X$21</c:f>
              <c:numCache>
                <c:formatCode>General</c:formatCode>
                <c:ptCount val="1"/>
                <c:pt idx="0">
                  <c:v>-10</c:v>
                </c:pt>
              </c:numCache>
            </c:numRef>
          </c:yVal>
          <c:smooth val="0"/>
        </c:ser>
        <c:ser>
          <c:idx val="65"/>
          <c:order val="65"/>
          <c:tx>
            <c:strRef>
              <c:f>"ish"</c:f>
              <c:strCache>
                <c:ptCount val="1"/>
                <c:pt idx="0">
                  <c:v>is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3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2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List1!$X$25</c:f>
              <c:numCache>
                <c:formatCode>General</c:formatCode>
                <c:ptCount val="1"/>
                <c:pt idx="0">
                  <c:v>100</c:v>
                </c:pt>
              </c:numCache>
            </c:numRef>
          </c:yVal>
          <c:smooth val="0"/>
        </c:ser>
        <c:ser>
          <c:idx val="66"/>
          <c:order val="66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circle"/>
            <c:size val="5"/>
            <c:spPr>
              <a:solidFill>
                <a:srgbClr val="ccffcc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ccff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16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smooth val="0"/>
        </c:ser>
        <c:ser>
          <c:idx val="67"/>
          <c:order val="67"/>
          <c:tx>
            <c:strRef>
              <c:f>"Ay"</c:f>
              <c:strCache>
                <c:ptCount val="1"/>
                <c:pt idx="0">
                  <c:v>Ay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circle"/>
            <c:size val="5"/>
            <c:spPr>
              <a:solidFill>
                <a:srgbClr val="ffff99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List1!$Q$18</c:f>
              <c:numCache>
                <c:formatCode>General</c:formatCode>
                <c:ptCount val="1"/>
                <c:pt idx="0">
                  <c:v>100</c:v>
                </c:pt>
              </c:numCache>
            </c:numRef>
          </c:yVal>
          <c:smooth val="0"/>
        </c:ser>
        <c:ser>
          <c:idx val="68"/>
          <c:order val="68"/>
          <c:tx>
            <c:strRef>
              <c:f>"rad hor"</c:f>
              <c:strCache>
                <c:ptCount val="1"/>
                <c:pt idx="0">
                  <c:v>rad h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P$24:$P$25</c:f>
              <c:numCache>
                <c:formatCode>General</c:formatCode>
                <c:ptCount val="2"/>
                <c:pt idx="0">
                  <c:v>20</c:v>
                </c:pt>
                <c:pt idx="1">
                  <c:v>-20</c:v>
                </c:pt>
              </c:numCache>
            </c:numRef>
          </c:xVal>
          <c:yVal>
            <c:numRef>
              <c:f>List1!$Q$24:$Q$2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0"/>
        </c:ser>
        <c:ser>
          <c:idx val="69"/>
          <c:order val="69"/>
          <c:tx>
            <c:strRef>
              <c:f>"rad ver"</c:f>
              <c:strCache>
                <c:ptCount val="1"/>
                <c:pt idx="0">
                  <c:v>rad v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P$27:$P$28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List1!$Q$27:$Q$28</c:f>
              <c:numCache>
                <c:formatCode>General</c:formatCode>
                <c:ptCount val="2"/>
                <c:pt idx="0">
                  <c:v>20</c:v>
                </c:pt>
                <c:pt idx="1">
                  <c:v>-20</c:v>
                </c:pt>
              </c:numCache>
            </c:numRef>
          </c:yVal>
          <c:smooth val="0"/>
        </c:ser>
        <c:ser>
          <c:idx val="70"/>
          <c:order val="70"/>
          <c:tx>
            <c:strRef>
              <c:f>"pravac apscise"</c:f>
              <c:strCache>
                <c:ptCount val="1"/>
                <c:pt idx="0">
                  <c:v>pravac apsci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8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8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49:$L$5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xVal>
          <c:yVal>
            <c:numRef>
              <c:f>List1!$M$49:$M$50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yVal>
          <c:smooth val="0"/>
        </c:ser>
        <c:ser>
          <c:idx val="71"/>
          <c:order val="71"/>
          <c:tx>
            <c:strRef>
              <c:f>"pravac ordinate"</c:f>
              <c:strCache>
                <c:ptCount val="1"/>
                <c:pt idx="0">
                  <c:v>pravac ordina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54:$L$55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xVal>
          <c:yVal>
            <c:numRef>
              <c:f>List1!$M$54:$M$55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0"/>
        </c:ser>
        <c:ser>
          <c:idx val="72"/>
          <c:order val="72"/>
          <c:tx>
            <c:strRef>
              <c:f>"prav apsc"</c:f>
              <c:strCache>
                <c:ptCount val="1"/>
                <c:pt idx="0">
                  <c:v>prav apsc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50</c:f>
              <c:numCache>
                <c:formatCode>General</c:formatCode>
                <c:ptCount val="1"/>
                <c:pt idx="0">
                  <c:v>20</c:v>
                </c:pt>
              </c:numCache>
            </c:numRef>
          </c:xVal>
          <c:yVal>
            <c:numRef>
              <c:f>List1!$P$50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73"/>
          <c:order val="73"/>
          <c:tx>
            <c:strRef>
              <c:f>"prav ordi"</c:f>
              <c:strCache>
                <c:ptCount val="1"/>
                <c:pt idx="0">
                  <c:v>prav ordi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55</c:f>
              <c:numCache>
                <c:formatCode>General</c:formatCode>
                <c:ptCount val="1"/>
                <c:pt idx="0">
                  <c:v>20</c:v>
                </c:pt>
              </c:numCache>
            </c:numRef>
          </c:xVal>
          <c:yVal>
            <c:numRef>
              <c:f>List1!$P$55</c:f>
              <c:numCache>
                <c:formatCode>General</c:formatCode>
                <c:ptCount val="1"/>
                <c:pt idx="0">
                  <c:v>20</c:v>
                </c:pt>
              </c:numCache>
            </c:numRef>
          </c:yVal>
          <c:smooth val="0"/>
        </c:ser>
        <c:ser>
          <c:idx val="74"/>
          <c:order val="74"/>
          <c:tx>
            <c:strRef>
              <c:f>"smh"</c:f>
              <c:strCache>
                <c:ptCount val="1"/>
                <c:pt idx="0">
                  <c:v>smh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22"/>
            <c:spPr>
              <a:solidFill>
                <a:srgbClr val="00ff00"/>
              </a:solidFill>
            </c:spPr>
          </c:marker>
          <c:dPt>
            <c:idx val="0"/>
            <c:marker>
              <c:symbol val="circle"/>
              <c:size val="22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circle"/>
              <c:size val="22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circle"/>
              <c:size val="22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X$5:$AX$7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</c:numCache>
            </c:numRef>
          </c:xVal>
          <c:yVal>
            <c:numRef>
              <c:f>List1!$AY$5:$AY$7</c:f>
              <c:numCache>
                <c:formatCode>General</c:formatCode>
                <c:ptCount val="3"/>
                <c:pt idx="0">
                  <c:v>30.7692307692308</c:v>
                </c:pt>
                <c:pt idx="1">
                  <c:v>23.5294117647059</c:v>
                </c:pt>
                <c:pt idx="2">
                  <c:v>16.6666666666667</c:v>
                </c:pt>
              </c:numCache>
            </c:numRef>
          </c:yVal>
          <c:smooth val="0"/>
        </c:ser>
        <c:axId val="82371712"/>
        <c:axId val="25603600"/>
      </c:scatterChart>
      <c:catAx>
        <c:axId val="6923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98177"/>
        <c:crosses val="max"/>
        <c:auto val="1"/>
        <c:lblAlgn val="ctr"/>
        <c:lblOffset val="100"/>
        <c:noMultiLvlLbl val="0"/>
      </c:catAx>
      <c:valAx>
        <c:axId val="17798177"/>
        <c:scaling>
          <c:orientation val="minMax"/>
          <c:max val="2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3843"/>
        <c:crosses val="max"/>
        <c:crossBetween val="midCat"/>
      </c:valAx>
      <c:valAx>
        <c:axId val="82371712"/>
        <c:scaling>
          <c:orientation val="minMax"/>
          <c:max val="8"/>
          <c:min val="-8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03600"/>
        <c:crossesAt val="0"/>
        <c:crossBetween val="midCat"/>
        <c:majorUnit val="1"/>
        <c:minorUnit val="0.1"/>
      </c:valAx>
      <c:valAx>
        <c:axId val="25603600"/>
        <c:scaling>
          <c:orientation val="minMax"/>
          <c:max val="8"/>
          <c:min val="-8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71712"/>
        <c:crossesAt val="0"/>
        <c:crossBetween val="midCat"/>
        <c:majorUnit val="1"/>
        <c:minorUnit val="0.1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41200</xdr:colOff>
      <xdr:row>22</xdr:row>
      <xdr:rowOff>19080</xdr:rowOff>
    </xdr:from>
    <xdr:to>
      <xdr:col>19</xdr:col>
      <xdr:colOff>291960</xdr:colOff>
      <xdr:row>23</xdr:row>
      <xdr:rowOff>105120</xdr:rowOff>
    </xdr:to>
    <xdr:clientData/>
  </xdr:twoCellAnchor>
  <xdr:twoCellAnchor editAs="oneCell">
    <xdr:from>
      <xdr:col>17</xdr:col>
      <xdr:colOff>392040</xdr:colOff>
      <xdr:row>18</xdr:row>
      <xdr:rowOff>38160</xdr:rowOff>
    </xdr:from>
    <xdr:to>
      <xdr:col>18</xdr:col>
      <xdr:colOff>211680</xdr:colOff>
      <xdr:row>20</xdr:row>
      <xdr:rowOff>28440</xdr:rowOff>
    </xdr:to>
    <xdr:clientData/>
  </xdr:twoCellAnchor>
  <xdr:twoCellAnchor editAs="oneCell">
    <xdr:from>
      <xdr:col>19</xdr:col>
      <xdr:colOff>50400</xdr:colOff>
      <xdr:row>18</xdr:row>
      <xdr:rowOff>38160</xdr:rowOff>
    </xdr:from>
    <xdr:to>
      <xdr:col>19</xdr:col>
      <xdr:colOff>302400</xdr:colOff>
      <xdr:row>20</xdr:row>
      <xdr:rowOff>28440</xdr:rowOff>
    </xdr:to>
    <xdr:clientData/>
  </xdr:twoCellAnchor>
  <xdr:twoCellAnchor editAs="oneCell">
    <xdr:from>
      <xdr:col>18</xdr:col>
      <xdr:colOff>231120</xdr:colOff>
      <xdr:row>18</xdr:row>
      <xdr:rowOff>38160</xdr:rowOff>
    </xdr:from>
    <xdr:to>
      <xdr:col>19</xdr:col>
      <xdr:colOff>10800</xdr:colOff>
      <xdr:row>20</xdr:row>
      <xdr:rowOff>28440</xdr:rowOff>
    </xdr:to>
    <xdr:clientData/>
  </xdr:twoCellAnchor>
  <xdr:twoCellAnchor editAs="oneCell">
    <xdr:from>
      <xdr:col>18</xdr:col>
      <xdr:colOff>231120</xdr:colOff>
      <xdr:row>20</xdr:row>
      <xdr:rowOff>37800</xdr:rowOff>
    </xdr:from>
    <xdr:to>
      <xdr:col>19</xdr:col>
      <xdr:colOff>10800</xdr:colOff>
      <xdr:row>22</xdr:row>
      <xdr:rowOff>19080</xdr:rowOff>
    </xdr:to>
    <xdr:clientData/>
  </xdr:twoCellAnchor>
  <xdr:twoCellAnchor editAs="oneCell">
    <xdr:from>
      <xdr:col>19</xdr:col>
      <xdr:colOff>50400</xdr:colOff>
      <xdr:row>20</xdr:row>
      <xdr:rowOff>37800</xdr:rowOff>
    </xdr:from>
    <xdr:to>
      <xdr:col>19</xdr:col>
      <xdr:colOff>302400</xdr:colOff>
      <xdr:row>22</xdr:row>
      <xdr:rowOff>19080</xdr:rowOff>
    </xdr:to>
    <xdr:clientData/>
  </xdr:twoCellAnchor>
  <xdr:twoCellAnchor editAs="oneCell">
    <xdr:from>
      <xdr:col>25</xdr:col>
      <xdr:colOff>90360</xdr:colOff>
      <xdr:row>31</xdr:row>
      <xdr:rowOff>85680</xdr:rowOff>
    </xdr:from>
    <xdr:to>
      <xdr:col>26</xdr:col>
      <xdr:colOff>360</xdr:colOff>
      <xdr:row>33</xdr:row>
      <xdr:rowOff>19080</xdr:rowOff>
    </xdr:to>
    <xdr:clientData/>
  </xdr:twoCellAnchor>
  <xdr:twoCellAnchor editAs="oneCell">
    <xdr:from>
      <xdr:col>26</xdr:col>
      <xdr:colOff>20160</xdr:colOff>
      <xdr:row>31</xdr:row>
      <xdr:rowOff>85680</xdr:rowOff>
    </xdr:from>
    <xdr:to>
      <xdr:col>26</xdr:col>
      <xdr:colOff>402120</xdr:colOff>
      <xdr:row>33</xdr:row>
      <xdr:rowOff>19080</xdr:rowOff>
    </xdr:to>
    <xdr:clientData/>
  </xdr:twoCellAnchor>
  <xdr:twoCellAnchor editAs="oneCell">
    <xdr:from>
      <xdr:col>10</xdr:col>
      <xdr:colOff>341640</xdr:colOff>
      <xdr:row>28</xdr:row>
      <xdr:rowOff>0</xdr:rowOff>
    </xdr:from>
    <xdr:to>
      <xdr:col>11</xdr:col>
      <xdr:colOff>372240</xdr:colOff>
      <xdr:row>29</xdr:row>
      <xdr:rowOff>105120</xdr:rowOff>
    </xdr:to>
    <xdr:clientData/>
  </xdr:twoCellAnchor>
  <xdr:twoCellAnchor editAs="oneCell">
    <xdr:from>
      <xdr:col>11</xdr:col>
      <xdr:colOff>421920</xdr:colOff>
      <xdr:row>28</xdr:row>
      <xdr:rowOff>0</xdr:rowOff>
    </xdr:from>
    <xdr:to>
      <xdr:col>12</xdr:col>
      <xdr:colOff>382320</xdr:colOff>
      <xdr:row>29</xdr:row>
      <xdr:rowOff>105120</xdr:rowOff>
    </xdr:to>
    <xdr:clientData/>
  </xdr:twoCellAnchor>
  <xdr:twoCellAnchor editAs="oneCell">
    <xdr:from>
      <xdr:col>12</xdr:col>
      <xdr:colOff>411840</xdr:colOff>
      <xdr:row>28</xdr:row>
      <xdr:rowOff>0</xdr:rowOff>
    </xdr:from>
    <xdr:to>
      <xdr:col>13</xdr:col>
      <xdr:colOff>392760</xdr:colOff>
      <xdr:row>29</xdr:row>
      <xdr:rowOff>105120</xdr:rowOff>
    </xdr:to>
    <xdr:clientData/>
  </xdr:twoCellAnchor>
  <xdr:twoCellAnchor editAs="oneCell">
    <xdr:from>
      <xdr:col>31</xdr:col>
      <xdr:colOff>50040</xdr:colOff>
      <xdr:row>27</xdr:row>
      <xdr:rowOff>152640</xdr:rowOff>
    </xdr:from>
    <xdr:to>
      <xdr:col>32</xdr:col>
      <xdr:colOff>10440</xdr:colOff>
      <xdr:row>31</xdr:row>
      <xdr:rowOff>18720</xdr:rowOff>
    </xdr:to>
    <xdr:clientData/>
  </xdr:twoCellAnchor>
  <xdr:twoCellAnchor editAs="oneCell">
    <xdr:from>
      <xdr:col>31</xdr:col>
      <xdr:colOff>90360</xdr:colOff>
      <xdr:row>31</xdr:row>
      <xdr:rowOff>85680</xdr:rowOff>
    </xdr:from>
    <xdr:to>
      <xdr:col>32</xdr:col>
      <xdr:colOff>360</xdr:colOff>
      <xdr:row>33</xdr:row>
      <xdr:rowOff>19080</xdr:rowOff>
    </xdr:to>
    <xdr:clientData/>
  </xdr:twoCellAnchor>
  <xdr:twoCellAnchor editAs="oneCell">
    <xdr:from>
      <xdr:col>14</xdr:col>
      <xdr:colOff>371520</xdr:colOff>
      <xdr:row>10</xdr:row>
      <xdr:rowOff>123840</xdr:rowOff>
    </xdr:from>
    <xdr:to>
      <xdr:col>16</xdr:col>
      <xdr:colOff>241920</xdr:colOff>
      <xdr:row>14</xdr:row>
      <xdr:rowOff>75960</xdr:rowOff>
    </xdr:to>
    <xdr:clientData/>
  </xdr:twoCellAnchor>
  <xdr:twoCellAnchor editAs="oneCell">
    <xdr:from>
      <xdr:col>10</xdr:col>
      <xdr:colOff>321480</xdr:colOff>
      <xdr:row>14</xdr:row>
      <xdr:rowOff>105120</xdr:rowOff>
    </xdr:from>
    <xdr:to>
      <xdr:col>11</xdr:col>
      <xdr:colOff>271440</xdr:colOff>
      <xdr:row>16</xdr:row>
      <xdr:rowOff>66240</xdr:rowOff>
    </xdr:to>
    <xdr:clientData/>
  </xdr:twoCellAnchor>
  <xdr:twoCellAnchor editAs="oneCell">
    <xdr:from>
      <xdr:col>11</xdr:col>
      <xdr:colOff>381960</xdr:colOff>
      <xdr:row>31</xdr:row>
      <xdr:rowOff>85680</xdr:rowOff>
    </xdr:from>
    <xdr:to>
      <xdr:col>13</xdr:col>
      <xdr:colOff>120960</xdr:colOff>
      <xdr:row>33</xdr:row>
      <xdr:rowOff>86040</xdr:rowOff>
    </xdr:to>
    <xdr:clientData/>
  </xdr:twoCellAnchor>
  <xdr:twoCellAnchor editAs="oneCell">
    <xdr:from>
      <xdr:col>13</xdr:col>
      <xdr:colOff>130680</xdr:colOff>
      <xdr:row>31</xdr:row>
      <xdr:rowOff>85680</xdr:rowOff>
    </xdr:from>
    <xdr:to>
      <xdr:col>14</xdr:col>
      <xdr:colOff>342000</xdr:colOff>
      <xdr:row>33</xdr:row>
      <xdr:rowOff>86040</xdr:rowOff>
    </xdr:to>
    <xdr:clientData/>
  </xdr:twoCellAnchor>
  <xdr:twoCellAnchor editAs="oneCell">
    <xdr:from>
      <xdr:col>14</xdr:col>
      <xdr:colOff>361440</xdr:colOff>
      <xdr:row>31</xdr:row>
      <xdr:rowOff>85680</xdr:rowOff>
    </xdr:from>
    <xdr:to>
      <xdr:col>16</xdr:col>
      <xdr:colOff>101160</xdr:colOff>
      <xdr:row>33</xdr:row>
      <xdr:rowOff>86040</xdr:rowOff>
    </xdr:to>
    <xdr:clientData/>
  </xdr:twoCellAnchor>
  <xdr:twoCellAnchor editAs="oneCell">
    <xdr:from>
      <xdr:col>16</xdr:col>
      <xdr:colOff>120600</xdr:colOff>
      <xdr:row>31</xdr:row>
      <xdr:rowOff>85680</xdr:rowOff>
    </xdr:from>
    <xdr:to>
      <xdr:col>17</xdr:col>
      <xdr:colOff>331920</xdr:colOff>
      <xdr:row>33</xdr:row>
      <xdr:rowOff>86040</xdr:rowOff>
    </xdr:to>
    <xdr:clientData/>
  </xdr:twoCellAnchor>
  <xdr:twoCellAnchor editAs="oneCell">
    <xdr:from>
      <xdr:col>17</xdr:col>
      <xdr:colOff>371520</xdr:colOff>
      <xdr:row>31</xdr:row>
      <xdr:rowOff>85680</xdr:rowOff>
    </xdr:from>
    <xdr:to>
      <xdr:col>19</xdr:col>
      <xdr:colOff>362160</xdr:colOff>
      <xdr:row>33</xdr:row>
      <xdr:rowOff>86040</xdr:rowOff>
    </xdr:to>
    <xdr:clientData/>
  </xdr:twoCellAnchor>
  <xdr:twoCellAnchor editAs="absolute">
    <xdr:from>
      <xdr:col>18</xdr:col>
      <xdr:colOff>381960</xdr:colOff>
      <xdr:row>23</xdr:row>
      <xdr:rowOff>142920</xdr:rowOff>
    </xdr:from>
    <xdr:to>
      <xdr:col>19</xdr:col>
      <xdr:colOff>291960</xdr:colOff>
      <xdr:row>25</xdr:row>
      <xdr:rowOff>133560</xdr:rowOff>
    </xdr:to>
    <xdr:clientData/>
  </xdr:twoCellAnchor>
  <xdr:twoCellAnchor editAs="oneCell">
    <xdr:from>
      <xdr:col>16</xdr:col>
      <xdr:colOff>271440</xdr:colOff>
      <xdr:row>23</xdr:row>
      <xdr:rowOff>142920</xdr:rowOff>
    </xdr:from>
    <xdr:to>
      <xdr:col>17</xdr:col>
      <xdr:colOff>241560</xdr:colOff>
      <xdr:row>25</xdr:row>
      <xdr:rowOff>133560</xdr:rowOff>
    </xdr:to>
    <xdr:clientData/>
  </xdr:twoCellAnchor>
  <xdr:twoCellAnchor editAs="absolute">
    <xdr:from>
      <xdr:col>17</xdr:col>
      <xdr:colOff>251280</xdr:colOff>
      <xdr:row>23</xdr:row>
      <xdr:rowOff>142920</xdr:rowOff>
    </xdr:from>
    <xdr:to>
      <xdr:col>18</xdr:col>
      <xdr:colOff>352440</xdr:colOff>
      <xdr:row>25</xdr:row>
      <xdr:rowOff>133560</xdr:rowOff>
    </xdr:to>
    <xdr:clientData/>
  </xdr:twoCellAnchor>
  <xdr:twoCellAnchor editAs="oneCell">
    <xdr:from>
      <xdr:col>16</xdr:col>
      <xdr:colOff>432360</xdr:colOff>
      <xdr:row>18</xdr:row>
      <xdr:rowOff>38160</xdr:rowOff>
    </xdr:from>
    <xdr:to>
      <xdr:col>17</xdr:col>
      <xdr:colOff>372240</xdr:colOff>
      <xdr:row>20</xdr:row>
      <xdr:rowOff>28440</xdr:rowOff>
    </xdr:to>
    <xdr:clientData/>
  </xdr:twoCellAnchor>
  <xdr:twoCellAnchor editAs="absolute">
    <xdr:from>
      <xdr:col>15</xdr:col>
      <xdr:colOff>301680</xdr:colOff>
      <xdr:row>14</xdr:row>
      <xdr:rowOff>95400</xdr:rowOff>
    </xdr:from>
    <xdr:to>
      <xdr:col>16</xdr:col>
      <xdr:colOff>281880</xdr:colOff>
      <xdr:row>16</xdr:row>
      <xdr:rowOff>56880</xdr:rowOff>
    </xdr:to>
    <xdr:clientData/>
  </xdr:twoCellAnchor>
  <xdr:twoCellAnchor editAs="absolute">
    <xdr:from>
      <xdr:col>16</xdr:col>
      <xdr:colOff>291600</xdr:colOff>
      <xdr:row>14</xdr:row>
      <xdr:rowOff>95400</xdr:rowOff>
    </xdr:from>
    <xdr:to>
      <xdr:col>17</xdr:col>
      <xdr:colOff>291960</xdr:colOff>
      <xdr:row>16</xdr:row>
      <xdr:rowOff>56880</xdr:rowOff>
    </xdr:to>
    <xdr:clientData/>
  </xdr:twoCellAnchor>
  <xdr:twoCellAnchor editAs="absolute">
    <xdr:from>
      <xdr:col>17</xdr:col>
      <xdr:colOff>291240</xdr:colOff>
      <xdr:row>14</xdr:row>
      <xdr:rowOff>95400</xdr:rowOff>
    </xdr:from>
    <xdr:to>
      <xdr:col>18</xdr:col>
      <xdr:colOff>261720</xdr:colOff>
      <xdr:row>16</xdr:row>
      <xdr:rowOff>56880</xdr:rowOff>
    </xdr:to>
    <xdr:clientData/>
  </xdr:twoCellAnchor>
  <xdr:twoCellAnchor editAs="absolute">
    <xdr:from>
      <xdr:col>18</xdr:col>
      <xdr:colOff>271080</xdr:colOff>
      <xdr:row>14</xdr:row>
      <xdr:rowOff>95400</xdr:rowOff>
    </xdr:from>
    <xdr:to>
      <xdr:col>19</xdr:col>
      <xdr:colOff>271800</xdr:colOff>
      <xdr:row>16</xdr:row>
      <xdr:rowOff>56880</xdr:rowOff>
    </xdr:to>
    <xdr:clientData/>
  </xdr:twoCellAnchor>
  <xdr:twoCellAnchor editAs="oneCell">
    <xdr:from>
      <xdr:col>22</xdr:col>
      <xdr:colOff>190800</xdr:colOff>
      <xdr:row>0</xdr:row>
      <xdr:rowOff>66240</xdr:rowOff>
    </xdr:from>
    <xdr:to>
      <xdr:col>31</xdr:col>
      <xdr:colOff>412200</xdr:colOff>
      <xdr:row>27</xdr:row>
      <xdr:rowOff>38160</xdr:rowOff>
    </xdr:to>
    <xdr:graphicFrame>
      <xdr:nvGraphicFramePr>
        <xdr:cNvPr id="0" name="Chart 1"/>
        <xdr:cNvGraphicFramePr/>
      </xdr:nvGraphicFramePr>
      <xdr:xfrm>
        <a:off x="4844880" y="66240"/>
        <a:ext cx="447336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31560</xdr:colOff>
      <xdr:row>2</xdr:row>
      <xdr:rowOff>86040</xdr:rowOff>
    </xdr:from>
    <xdr:to>
      <xdr:col>19</xdr:col>
      <xdr:colOff>131040</xdr:colOff>
      <xdr:row>3</xdr:row>
      <xdr:rowOff>162000</xdr:rowOff>
    </xdr:to>
    <xdr:clientData/>
  </xdr:twoCellAnchor>
  <xdr:twoCellAnchor editAs="oneCell">
    <xdr:from>
      <xdr:col>12</xdr:col>
      <xdr:colOff>401760</xdr:colOff>
      <xdr:row>0</xdr:row>
      <xdr:rowOff>123840</xdr:rowOff>
    </xdr:from>
    <xdr:to>
      <xdr:col>15</xdr:col>
      <xdr:colOff>90720</xdr:colOff>
      <xdr:row>2</xdr:row>
      <xdr:rowOff>37800</xdr:rowOff>
    </xdr:to>
    <xdr:clientData/>
  </xdr:twoCellAnchor>
  <xdr:twoCellAnchor editAs="oneCell">
    <xdr:from>
      <xdr:col>12</xdr:col>
      <xdr:colOff>401760</xdr:colOff>
      <xdr:row>2</xdr:row>
      <xdr:rowOff>86040</xdr:rowOff>
    </xdr:from>
    <xdr:to>
      <xdr:col>15</xdr:col>
      <xdr:colOff>90720</xdr:colOff>
      <xdr:row>3</xdr:row>
      <xdr:rowOff>162000</xdr:rowOff>
    </xdr:to>
    <xdr:clientData/>
  </xdr:twoCellAnchor>
  <xdr:twoCellAnchor editAs="oneCell">
    <xdr:from>
      <xdr:col>15</xdr:col>
      <xdr:colOff>130680</xdr:colOff>
      <xdr:row>2</xdr:row>
      <xdr:rowOff>86040</xdr:rowOff>
    </xdr:from>
    <xdr:to>
      <xdr:col>17</xdr:col>
      <xdr:colOff>211680</xdr:colOff>
      <xdr:row>3</xdr:row>
      <xdr:rowOff>162000</xdr:rowOff>
    </xdr:to>
    <xdr:clientData/>
  </xdr:twoCellAnchor>
  <xdr:twoCellAnchor editAs="oneCell">
    <xdr:from>
      <xdr:col>15</xdr:col>
      <xdr:colOff>150840</xdr:colOff>
      <xdr:row>0</xdr:row>
      <xdr:rowOff>114480</xdr:rowOff>
    </xdr:from>
    <xdr:to>
      <xdr:col>17</xdr:col>
      <xdr:colOff>231480</xdr:colOff>
      <xdr:row>2</xdr:row>
      <xdr:rowOff>28440</xdr:rowOff>
    </xdr:to>
    <xdr:clientData/>
  </xdr:twoCellAnchor>
  <xdr:twoCellAnchor editAs="oneCell">
    <xdr:from>
      <xdr:col>10</xdr:col>
      <xdr:colOff>381960</xdr:colOff>
      <xdr:row>13</xdr:row>
      <xdr:rowOff>28440</xdr:rowOff>
    </xdr:from>
    <xdr:to>
      <xdr:col>13</xdr:col>
      <xdr:colOff>432720</xdr:colOff>
      <xdr:row>14</xdr:row>
      <xdr:rowOff>75960</xdr:rowOff>
    </xdr:to>
    <xdr:clientData/>
  </xdr:twoCellAnchor>
  <xdr:twoCellAnchor editAs="oneCell">
    <xdr:from>
      <xdr:col>14</xdr:col>
      <xdr:colOff>20160</xdr:colOff>
      <xdr:row>9</xdr:row>
      <xdr:rowOff>152640</xdr:rowOff>
    </xdr:from>
    <xdr:to>
      <xdr:col>14</xdr:col>
      <xdr:colOff>241560</xdr:colOff>
      <xdr:row>14</xdr:row>
      <xdr:rowOff>75960</xdr:rowOff>
    </xdr:to>
    <xdr:clientData/>
  </xdr:twoCellAnchor>
  <xdr:twoCellAnchor editAs="oneCell">
    <xdr:from>
      <xdr:col>17</xdr:col>
      <xdr:colOff>321480</xdr:colOff>
      <xdr:row>0</xdr:row>
      <xdr:rowOff>123840</xdr:rowOff>
    </xdr:from>
    <xdr:to>
      <xdr:col>19</xdr:col>
      <xdr:colOff>151560</xdr:colOff>
      <xdr:row>2</xdr:row>
      <xdr:rowOff>37800</xdr:rowOff>
    </xdr:to>
    <xdr:clientData/>
  </xdr:twoCellAnchor>
  <xdr:twoCellAnchor editAs="absolute">
    <xdr:from>
      <xdr:col>17</xdr:col>
      <xdr:colOff>321480</xdr:colOff>
      <xdr:row>8</xdr:row>
      <xdr:rowOff>38160</xdr:rowOff>
    </xdr:from>
    <xdr:to>
      <xdr:col>19</xdr:col>
      <xdr:colOff>221400</xdr:colOff>
      <xdr:row>9</xdr:row>
      <xdr:rowOff>123840</xdr:rowOff>
    </xdr:to>
    <xdr:clientData/>
  </xdr:twoCellAnchor>
  <xdr:twoCellAnchor editAs="absolute">
    <xdr:from>
      <xdr:col>15</xdr:col>
      <xdr:colOff>371880</xdr:colOff>
      <xdr:row>28</xdr:row>
      <xdr:rowOff>0</xdr:rowOff>
    </xdr:from>
    <xdr:to>
      <xdr:col>17</xdr:col>
      <xdr:colOff>291960</xdr:colOff>
      <xdr:row>29</xdr:row>
      <xdr:rowOff>105120</xdr:rowOff>
    </xdr:to>
    <xdr:clientData/>
  </xdr:twoCellAnchor>
  <xdr:twoCellAnchor editAs="absolute">
    <xdr:from>
      <xdr:col>13</xdr:col>
      <xdr:colOff>452160</xdr:colOff>
      <xdr:row>28</xdr:row>
      <xdr:rowOff>0</xdr:rowOff>
    </xdr:from>
    <xdr:to>
      <xdr:col>15</xdr:col>
      <xdr:colOff>352440</xdr:colOff>
      <xdr:row>29</xdr:row>
      <xdr:rowOff>105120</xdr:rowOff>
    </xdr:to>
    <xdr:clientData/>
  </xdr:twoCellAnchor>
  <xdr:twoCellAnchor editAs="absolute">
    <xdr:from>
      <xdr:col>17</xdr:col>
      <xdr:colOff>331560</xdr:colOff>
      <xdr:row>28</xdr:row>
      <xdr:rowOff>0</xdr:rowOff>
    </xdr:from>
    <xdr:to>
      <xdr:col>19</xdr:col>
      <xdr:colOff>312120</xdr:colOff>
      <xdr:row>29</xdr:row>
      <xdr:rowOff>105120</xdr:rowOff>
    </xdr:to>
    <xdr:clientData/>
  </xdr:twoCellAnchor>
  <xdr:twoCellAnchor editAs="oneCell">
    <xdr:from>
      <xdr:col>22</xdr:col>
      <xdr:colOff>261000</xdr:colOff>
      <xdr:row>28</xdr:row>
      <xdr:rowOff>38160</xdr:rowOff>
    </xdr:from>
    <xdr:to>
      <xdr:col>24</xdr:col>
      <xdr:colOff>131040</xdr:colOff>
      <xdr:row>29</xdr:row>
      <xdr:rowOff>105120</xdr:rowOff>
    </xdr:to>
    <xdr:clientData/>
  </xdr:twoCellAnchor>
  <xdr:twoCellAnchor editAs="absolute">
    <xdr:from>
      <xdr:col>22</xdr:col>
      <xdr:colOff>261000</xdr:colOff>
      <xdr:row>29</xdr:row>
      <xdr:rowOff>142920</xdr:rowOff>
    </xdr:from>
    <xdr:to>
      <xdr:col>24</xdr:col>
      <xdr:colOff>131040</xdr:colOff>
      <xdr:row>31</xdr:row>
      <xdr:rowOff>47160</xdr:rowOff>
    </xdr:to>
    <xdr:clientData/>
  </xdr:twoCellAnchor>
  <xdr:twoCellAnchor editAs="oneCell">
    <xdr:from>
      <xdr:col>24</xdr:col>
      <xdr:colOff>241200</xdr:colOff>
      <xdr:row>28</xdr:row>
      <xdr:rowOff>38160</xdr:rowOff>
    </xdr:from>
    <xdr:to>
      <xdr:col>26</xdr:col>
      <xdr:colOff>131040</xdr:colOff>
      <xdr:row>29</xdr:row>
      <xdr:rowOff>105120</xdr:rowOff>
    </xdr:to>
    <xdr:clientData/>
  </xdr:twoCellAnchor>
  <xdr:twoCellAnchor editAs="absolute">
    <xdr:from>
      <xdr:col>24</xdr:col>
      <xdr:colOff>241200</xdr:colOff>
      <xdr:row>29</xdr:row>
      <xdr:rowOff>142920</xdr:rowOff>
    </xdr:from>
    <xdr:to>
      <xdr:col>26</xdr:col>
      <xdr:colOff>131040</xdr:colOff>
      <xdr:row>31</xdr:row>
      <xdr:rowOff>47160</xdr:rowOff>
    </xdr:to>
    <xdr:clientData/>
  </xdr:twoCellAnchor>
  <xdr:twoCellAnchor editAs="oneCell">
    <xdr:from>
      <xdr:col>22</xdr:col>
      <xdr:colOff>261000</xdr:colOff>
      <xdr:row>31</xdr:row>
      <xdr:rowOff>85680</xdr:rowOff>
    </xdr:from>
    <xdr:to>
      <xdr:col>24</xdr:col>
      <xdr:colOff>131040</xdr:colOff>
      <xdr:row>32</xdr:row>
      <xdr:rowOff>152640</xdr:rowOff>
    </xdr:to>
    <xdr:clientData/>
  </xdr:twoCellAnchor>
  <xdr:twoCellAnchor editAs="oneCell">
    <xdr:from>
      <xdr:col>26</xdr:col>
      <xdr:colOff>321480</xdr:colOff>
      <xdr:row>29</xdr:row>
      <xdr:rowOff>142920</xdr:rowOff>
    </xdr:from>
    <xdr:to>
      <xdr:col>28</xdr:col>
      <xdr:colOff>281880</xdr:colOff>
      <xdr:row>31</xdr:row>
      <xdr:rowOff>47160</xdr:rowOff>
    </xdr:to>
    <xdr:clientData/>
  </xdr:twoCellAnchor>
  <xdr:twoCellAnchor editAs="oneCell">
    <xdr:from>
      <xdr:col>26</xdr:col>
      <xdr:colOff>321480</xdr:colOff>
      <xdr:row>28</xdr:row>
      <xdr:rowOff>38160</xdr:rowOff>
    </xdr:from>
    <xdr:to>
      <xdr:col>28</xdr:col>
      <xdr:colOff>281880</xdr:colOff>
      <xdr:row>29</xdr:row>
      <xdr:rowOff>105120</xdr:rowOff>
    </xdr:to>
    <xdr:clientData/>
  </xdr:twoCellAnchor>
  <xdr:twoCellAnchor editAs="oneCell">
    <xdr:from>
      <xdr:col>11</xdr:col>
      <xdr:colOff>421920</xdr:colOff>
      <xdr:row>0</xdr:row>
      <xdr:rowOff>123840</xdr:rowOff>
    </xdr:from>
    <xdr:to>
      <xdr:col>12</xdr:col>
      <xdr:colOff>291960</xdr:colOff>
      <xdr:row>2</xdr:row>
      <xdr:rowOff>37800</xdr:rowOff>
    </xdr:to>
    <xdr:clientData/>
  </xdr:twoCellAnchor>
  <xdr:twoCellAnchor editAs="oneCell">
    <xdr:from>
      <xdr:col>11</xdr:col>
      <xdr:colOff>29880</xdr:colOff>
      <xdr:row>0</xdr:row>
      <xdr:rowOff>123840</xdr:rowOff>
    </xdr:from>
    <xdr:to>
      <xdr:col>11</xdr:col>
      <xdr:colOff>372240</xdr:colOff>
      <xdr:row>2</xdr:row>
      <xdr:rowOff>37800</xdr:rowOff>
    </xdr:to>
    <xdr:clientData/>
  </xdr:twoCellAnchor>
  <xdr:twoCellAnchor editAs="oneCell">
    <xdr:from>
      <xdr:col>11</xdr:col>
      <xdr:colOff>20160</xdr:colOff>
      <xdr:row>2</xdr:row>
      <xdr:rowOff>86040</xdr:rowOff>
    </xdr:from>
    <xdr:to>
      <xdr:col>11</xdr:col>
      <xdr:colOff>362160</xdr:colOff>
      <xdr:row>3</xdr:row>
      <xdr:rowOff>162000</xdr:rowOff>
    </xdr:to>
    <xdr:clientData/>
  </xdr:twoCellAnchor>
  <xdr:twoCellAnchor editAs="oneCell">
    <xdr:from>
      <xdr:col>11</xdr:col>
      <xdr:colOff>421920</xdr:colOff>
      <xdr:row>2</xdr:row>
      <xdr:rowOff>86040</xdr:rowOff>
    </xdr:from>
    <xdr:to>
      <xdr:col>12</xdr:col>
      <xdr:colOff>291960</xdr:colOff>
      <xdr:row>3</xdr:row>
      <xdr:rowOff>162000</xdr:rowOff>
    </xdr:to>
    <xdr:clientData/>
  </xdr:twoCellAnchor>
  <xdr:twoCellAnchor editAs="oneCell">
    <xdr:from>
      <xdr:col>10</xdr:col>
      <xdr:colOff>381960</xdr:colOff>
      <xdr:row>22</xdr:row>
      <xdr:rowOff>19080</xdr:rowOff>
    </xdr:from>
    <xdr:to>
      <xdr:col>12</xdr:col>
      <xdr:colOff>442800</xdr:colOff>
      <xdr:row>23</xdr:row>
      <xdr:rowOff>105120</xdr:rowOff>
    </xdr:to>
    <xdr:clientData/>
  </xdr:twoCellAnchor>
  <xdr:twoCellAnchor editAs="oneCell">
    <xdr:from>
      <xdr:col>10</xdr:col>
      <xdr:colOff>381960</xdr:colOff>
      <xdr:row>20</xdr:row>
      <xdr:rowOff>56880</xdr:rowOff>
    </xdr:from>
    <xdr:to>
      <xdr:col>12</xdr:col>
      <xdr:colOff>442800</xdr:colOff>
      <xdr:row>21</xdr:row>
      <xdr:rowOff>142920</xdr:rowOff>
    </xdr:to>
    <xdr:clientData/>
  </xdr:twoCellAnchor>
  <xdr:twoCellAnchor editAs="oneCell">
    <xdr:from>
      <xdr:col>12</xdr:col>
      <xdr:colOff>462240</xdr:colOff>
      <xdr:row>22</xdr:row>
      <xdr:rowOff>19080</xdr:rowOff>
    </xdr:from>
    <xdr:to>
      <xdr:col>14</xdr:col>
      <xdr:colOff>452520</xdr:colOff>
      <xdr:row>23</xdr:row>
      <xdr:rowOff>105120</xdr:rowOff>
    </xdr:to>
    <xdr:clientData/>
  </xdr:twoCellAnchor>
  <xdr:twoCellAnchor editAs="oneCell">
    <xdr:from>
      <xdr:col>12</xdr:col>
      <xdr:colOff>462240</xdr:colOff>
      <xdr:row>20</xdr:row>
      <xdr:rowOff>56880</xdr:rowOff>
    </xdr:from>
    <xdr:to>
      <xdr:col>14</xdr:col>
      <xdr:colOff>452520</xdr:colOff>
      <xdr:row>21</xdr:row>
      <xdr:rowOff>142920</xdr:rowOff>
    </xdr:to>
    <xdr:clientData/>
  </xdr:twoCellAnchor>
  <xdr:twoCellAnchor editAs="oneCell">
    <xdr:from>
      <xdr:col>14</xdr:col>
      <xdr:colOff>39960</xdr:colOff>
      <xdr:row>8</xdr:row>
      <xdr:rowOff>38160</xdr:rowOff>
    </xdr:from>
    <xdr:to>
      <xdr:col>15</xdr:col>
      <xdr:colOff>402120</xdr:colOff>
      <xdr:row>9</xdr:row>
      <xdr:rowOff>123840</xdr:rowOff>
    </xdr:to>
    <xdr:clientData/>
  </xdr:twoCellAnchor>
  <xdr:twoCellAnchor editAs="oneCell">
    <xdr:from>
      <xdr:col>10</xdr:col>
      <xdr:colOff>371880</xdr:colOff>
      <xdr:row>18</xdr:row>
      <xdr:rowOff>38160</xdr:rowOff>
    </xdr:from>
    <xdr:to>
      <xdr:col>12</xdr:col>
      <xdr:colOff>432720</xdr:colOff>
      <xdr:row>20</xdr:row>
      <xdr:rowOff>28440</xdr:rowOff>
    </xdr:to>
    <xdr:clientData/>
  </xdr:twoCellAnchor>
  <xdr:twoCellAnchor editAs="oneCell">
    <xdr:from>
      <xdr:col>12</xdr:col>
      <xdr:colOff>452160</xdr:colOff>
      <xdr:row>18</xdr:row>
      <xdr:rowOff>38160</xdr:rowOff>
    </xdr:from>
    <xdr:to>
      <xdr:col>14</xdr:col>
      <xdr:colOff>442800</xdr:colOff>
      <xdr:row>20</xdr:row>
      <xdr:rowOff>28440</xdr:rowOff>
    </xdr:to>
    <xdr:clientData/>
  </xdr:twoCellAnchor>
  <xdr:twoCellAnchor editAs="absolute">
    <xdr:from>
      <xdr:col>14</xdr:col>
      <xdr:colOff>462240</xdr:colOff>
      <xdr:row>22</xdr:row>
      <xdr:rowOff>19080</xdr:rowOff>
    </xdr:from>
    <xdr:to>
      <xdr:col>18</xdr:col>
      <xdr:colOff>211680</xdr:colOff>
      <xdr:row>23</xdr:row>
      <xdr:rowOff>105120</xdr:rowOff>
    </xdr:to>
    <xdr:clientData/>
  </xdr:twoCellAnchor>
  <xdr:twoCellAnchor editAs="absolute">
    <xdr:from>
      <xdr:col>14</xdr:col>
      <xdr:colOff>462240</xdr:colOff>
      <xdr:row>20</xdr:row>
      <xdr:rowOff>56880</xdr:rowOff>
    </xdr:from>
    <xdr:to>
      <xdr:col>18</xdr:col>
      <xdr:colOff>211680</xdr:colOff>
      <xdr:row>21</xdr:row>
      <xdr:rowOff>142920</xdr:rowOff>
    </xdr:to>
    <xdr:clientData/>
  </xdr:twoCellAnchor>
  <xdr:twoCellAnchor editAs="absolute">
    <xdr:from>
      <xdr:col>19</xdr:col>
      <xdr:colOff>291600</xdr:colOff>
      <xdr:row>3</xdr:row>
      <xdr:rowOff>133560</xdr:rowOff>
    </xdr:from>
    <xdr:to>
      <xdr:col>22</xdr:col>
      <xdr:colOff>161280</xdr:colOff>
      <xdr:row>7</xdr:row>
      <xdr:rowOff>95400</xdr:rowOff>
    </xdr:to>
    <xdr:clientData/>
  </xdr:twoCellAnchor>
  <xdr:twoCellAnchor editAs="absolute">
    <xdr:from>
      <xdr:col>15</xdr:col>
      <xdr:colOff>0</xdr:colOff>
      <xdr:row>18</xdr:row>
      <xdr:rowOff>38160</xdr:rowOff>
    </xdr:from>
    <xdr:to>
      <xdr:col>16</xdr:col>
      <xdr:colOff>422640</xdr:colOff>
      <xdr:row>20</xdr:row>
      <xdr:rowOff>28440</xdr:rowOff>
    </xdr:to>
    <xdr:clientData/>
  </xdr:twoCellAnchor>
  <xdr:twoCellAnchor editAs="absolute">
    <xdr:from>
      <xdr:col>16</xdr:col>
      <xdr:colOff>281520</xdr:colOff>
      <xdr:row>12</xdr:row>
      <xdr:rowOff>114480</xdr:rowOff>
    </xdr:from>
    <xdr:to>
      <xdr:col>19</xdr:col>
      <xdr:colOff>271800</xdr:colOff>
      <xdr:row>14</xdr:row>
      <xdr:rowOff>66600</xdr:rowOff>
    </xdr:to>
    <xdr:clientData/>
  </xdr:twoCellAnchor>
  <xdr:twoCellAnchor editAs="oneCell">
    <xdr:from>
      <xdr:col>10</xdr:col>
      <xdr:colOff>371880</xdr:colOff>
      <xdr:row>8</xdr:row>
      <xdr:rowOff>38160</xdr:rowOff>
    </xdr:from>
    <xdr:to>
      <xdr:col>12</xdr:col>
      <xdr:colOff>201600</xdr:colOff>
      <xdr:row>9</xdr:row>
      <xdr:rowOff>123840</xdr:rowOff>
    </xdr:to>
    <xdr:clientData/>
  </xdr:twoCellAnchor>
  <xdr:twoCellAnchor editAs="oneCell">
    <xdr:from>
      <xdr:col>12</xdr:col>
      <xdr:colOff>231120</xdr:colOff>
      <xdr:row>8</xdr:row>
      <xdr:rowOff>38160</xdr:rowOff>
    </xdr:from>
    <xdr:to>
      <xdr:col>14</xdr:col>
      <xdr:colOff>360</xdr:colOff>
      <xdr:row>9</xdr:row>
      <xdr:rowOff>123840</xdr:rowOff>
    </xdr:to>
    <xdr:clientData/>
  </xdr:twoCellAnchor>
  <xdr:twoCellAnchor editAs="oneCell">
    <xdr:from>
      <xdr:col>11</xdr:col>
      <xdr:colOff>331560</xdr:colOff>
      <xdr:row>30</xdr:row>
      <xdr:rowOff>95400</xdr:rowOff>
    </xdr:from>
    <xdr:to>
      <xdr:col>19</xdr:col>
      <xdr:colOff>443160</xdr:colOff>
      <xdr:row>33</xdr:row>
      <xdr:rowOff>114480</xdr:rowOff>
    </xdr:to>
    <xdr:sp>
      <xdr:nvSpPr>
        <xdr:cNvPr id="1" name="Rectangle 55"/>
        <xdr:cNvSpPr/>
      </xdr:nvSpPr>
      <xdr:spPr>
        <a:xfrm>
          <a:off x="733680" y="4953240"/>
          <a:ext cx="389088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22280</xdr:colOff>
      <xdr:row>31</xdr:row>
      <xdr:rowOff>85680</xdr:rowOff>
    </xdr:from>
    <xdr:to>
      <xdr:col>27</xdr:col>
      <xdr:colOff>332280</xdr:colOff>
      <xdr:row>33</xdr:row>
      <xdr:rowOff>19080</xdr:rowOff>
    </xdr:to>
    <xdr:clientData/>
  </xdr:twoCellAnchor>
  <xdr:twoCellAnchor editAs="oneCell">
    <xdr:from>
      <xdr:col>29</xdr:col>
      <xdr:colOff>231120</xdr:colOff>
      <xdr:row>31</xdr:row>
      <xdr:rowOff>85680</xdr:rowOff>
    </xdr:from>
    <xdr:to>
      <xdr:col>30</xdr:col>
      <xdr:colOff>141120</xdr:colOff>
      <xdr:row>33</xdr:row>
      <xdr:rowOff>19080</xdr:rowOff>
    </xdr:to>
    <xdr:clientData/>
  </xdr:twoCellAnchor>
  <xdr:twoCellAnchor editAs="oneCell">
    <xdr:from>
      <xdr:col>28</xdr:col>
      <xdr:colOff>301680</xdr:colOff>
      <xdr:row>31</xdr:row>
      <xdr:rowOff>85680</xdr:rowOff>
    </xdr:from>
    <xdr:to>
      <xdr:col>29</xdr:col>
      <xdr:colOff>211680</xdr:colOff>
      <xdr:row>33</xdr:row>
      <xdr:rowOff>19080</xdr:rowOff>
    </xdr:to>
    <xdr:clientData/>
  </xdr:twoCellAnchor>
  <xdr:twoCellAnchor editAs="oneCell">
    <xdr:from>
      <xdr:col>27</xdr:col>
      <xdr:colOff>361800</xdr:colOff>
      <xdr:row>31</xdr:row>
      <xdr:rowOff>85680</xdr:rowOff>
    </xdr:from>
    <xdr:to>
      <xdr:col>28</xdr:col>
      <xdr:colOff>271440</xdr:colOff>
      <xdr:row>33</xdr:row>
      <xdr:rowOff>19080</xdr:rowOff>
    </xdr:to>
    <xdr:clientData/>
  </xdr:twoCellAnchor>
  <xdr:twoCellAnchor editAs="oneCell">
    <xdr:from>
      <xdr:col>30</xdr:col>
      <xdr:colOff>160920</xdr:colOff>
      <xdr:row>31</xdr:row>
      <xdr:rowOff>85680</xdr:rowOff>
    </xdr:from>
    <xdr:to>
      <xdr:col>31</xdr:col>
      <xdr:colOff>70920</xdr:colOff>
      <xdr:row>33</xdr:row>
      <xdr:rowOff>19080</xdr:rowOff>
    </xdr:to>
    <xdr:clientData/>
  </xdr:twoCellAnchor>
  <xdr:twoCellAnchor editAs="oneCell">
    <xdr:from>
      <xdr:col>10</xdr:col>
      <xdr:colOff>381960</xdr:colOff>
      <xdr:row>23</xdr:row>
      <xdr:rowOff>142920</xdr:rowOff>
    </xdr:from>
    <xdr:to>
      <xdr:col>12</xdr:col>
      <xdr:colOff>442800</xdr:colOff>
      <xdr:row>25</xdr:row>
      <xdr:rowOff>133560</xdr:rowOff>
    </xdr:to>
    <xdr:clientData/>
  </xdr:twoCellAnchor>
  <xdr:twoCellAnchor editAs="oneCell">
    <xdr:from>
      <xdr:col>12</xdr:col>
      <xdr:colOff>462240</xdr:colOff>
      <xdr:row>23</xdr:row>
      <xdr:rowOff>142920</xdr:rowOff>
    </xdr:from>
    <xdr:to>
      <xdr:col>14</xdr:col>
      <xdr:colOff>452520</xdr:colOff>
      <xdr:row>25</xdr:row>
      <xdr:rowOff>133560</xdr:rowOff>
    </xdr:to>
    <xdr:clientData/>
  </xdr:twoCellAnchor>
  <xdr:twoCellAnchor editAs="oneCell">
    <xdr:from>
      <xdr:col>15</xdr:col>
      <xdr:colOff>0</xdr:colOff>
      <xdr:row>23</xdr:row>
      <xdr:rowOff>142920</xdr:rowOff>
    </xdr:from>
    <xdr:to>
      <xdr:col>16</xdr:col>
      <xdr:colOff>252000</xdr:colOff>
      <xdr:row>25</xdr:row>
      <xdr:rowOff>133560</xdr:rowOff>
    </xdr:to>
    <xdr:clientData/>
  </xdr:twoCellAnchor>
  <xdr:twoCellAnchor editAs="absolute">
    <xdr:from>
      <xdr:col>16</xdr:col>
      <xdr:colOff>291600</xdr:colOff>
      <xdr:row>10</xdr:row>
      <xdr:rowOff>123840</xdr:rowOff>
    </xdr:from>
    <xdr:to>
      <xdr:col>19</xdr:col>
      <xdr:colOff>281880</xdr:colOff>
      <xdr:row>12</xdr:row>
      <xdr:rowOff>75600</xdr:rowOff>
    </xdr:to>
    <xdr:clientData/>
  </xdr:twoCellAnchor>
  <xdr:twoCellAnchor editAs="absolute">
    <xdr:from>
      <xdr:col>15</xdr:col>
      <xdr:colOff>442440</xdr:colOff>
      <xdr:row>8</xdr:row>
      <xdr:rowOff>38160</xdr:rowOff>
    </xdr:from>
    <xdr:to>
      <xdr:col>17</xdr:col>
      <xdr:colOff>271440</xdr:colOff>
      <xdr:row>9</xdr:row>
      <xdr:rowOff>123840</xdr:rowOff>
    </xdr:to>
    <xdr:clientData/>
  </xdr:twoCellAnchor>
  <xdr:twoCellAnchor editAs="absolute">
    <xdr:from>
      <xdr:col>11</xdr:col>
      <xdr:colOff>261000</xdr:colOff>
      <xdr:row>14</xdr:row>
      <xdr:rowOff>95400</xdr:rowOff>
    </xdr:from>
    <xdr:to>
      <xdr:col>12</xdr:col>
      <xdr:colOff>241560</xdr:colOff>
      <xdr:row>16</xdr:row>
      <xdr:rowOff>56880</xdr:rowOff>
    </xdr:to>
    <xdr:clientData/>
  </xdr:twoCellAnchor>
  <xdr:twoCellAnchor editAs="absolute">
    <xdr:from>
      <xdr:col>12</xdr:col>
      <xdr:colOff>251280</xdr:colOff>
      <xdr:row>14</xdr:row>
      <xdr:rowOff>95400</xdr:rowOff>
    </xdr:from>
    <xdr:to>
      <xdr:col>13</xdr:col>
      <xdr:colOff>252000</xdr:colOff>
      <xdr:row>16</xdr:row>
      <xdr:rowOff>56880</xdr:rowOff>
    </xdr:to>
    <xdr:clientData/>
  </xdr:twoCellAnchor>
  <xdr:twoCellAnchor editAs="absolute">
    <xdr:from>
      <xdr:col>13</xdr:col>
      <xdr:colOff>271440</xdr:colOff>
      <xdr:row>14</xdr:row>
      <xdr:rowOff>95400</xdr:rowOff>
    </xdr:from>
    <xdr:to>
      <xdr:col>14</xdr:col>
      <xdr:colOff>291960</xdr:colOff>
      <xdr:row>16</xdr:row>
      <xdr:rowOff>56880</xdr:rowOff>
    </xdr:to>
    <xdr:clientData/>
  </xdr:twoCellAnchor>
  <xdr:twoCellAnchor editAs="absolute">
    <xdr:from>
      <xdr:col>14</xdr:col>
      <xdr:colOff>291240</xdr:colOff>
      <xdr:row>14</xdr:row>
      <xdr:rowOff>95400</xdr:rowOff>
    </xdr:from>
    <xdr:to>
      <xdr:col>15</xdr:col>
      <xdr:colOff>291960</xdr:colOff>
      <xdr:row>16</xdr:row>
      <xdr:rowOff>56880</xdr:rowOff>
    </xdr:to>
    <xdr:clientData/>
  </xdr:twoCellAnchor>
  <xdr:twoCellAnchor editAs="oneCell">
    <xdr:from>
      <xdr:col>10</xdr:col>
      <xdr:colOff>130680</xdr:colOff>
      <xdr:row>0</xdr:row>
      <xdr:rowOff>66240</xdr:rowOff>
    </xdr:from>
    <xdr:to>
      <xdr:col>22</xdr:col>
      <xdr:colOff>30240</xdr:colOff>
      <xdr:row>3</xdr:row>
      <xdr:rowOff>152640</xdr:rowOff>
    </xdr:to>
    <xdr:sp>
      <xdr:nvSpPr>
        <xdr:cNvPr id="2" name="Rectangle 77"/>
        <xdr:cNvSpPr/>
      </xdr:nvSpPr>
      <xdr:spPr>
        <a:xfrm>
          <a:off x="130680" y="66240"/>
          <a:ext cx="45536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680</xdr:colOff>
      <xdr:row>7</xdr:row>
      <xdr:rowOff>133200</xdr:rowOff>
    </xdr:from>
    <xdr:to>
      <xdr:col>22</xdr:col>
      <xdr:colOff>30240</xdr:colOff>
      <xdr:row>17</xdr:row>
      <xdr:rowOff>38160</xdr:rowOff>
    </xdr:to>
    <xdr:sp>
      <xdr:nvSpPr>
        <xdr:cNvPr id="3" name="Rectangle 78"/>
        <xdr:cNvSpPr/>
      </xdr:nvSpPr>
      <xdr:spPr>
        <a:xfrm>
          <a:off x="130680" y="1266840"/>
          <a:ext cx="4553640" cy="152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680</xdr:colOff>
      <xdr:row>17</xdr:row>
      <xdr:rowOff>105120</xdr:rowOff>
    </xdr:from>
    <xdr:to>
      <xdr:col>22</xdr:col>
      <xdr:colOff>30240</xdr:colOff>
      <xdr:row>26</xdr:row>
      <xdr:rowOff>104760</xdr:rowOff>
    </xdr:to>
    <xdr:sp>
      <xdr:nvSpPr>
        <xdr:cNvPr id="4" name="Rectangle 79"/>
        <xdr:cNvSpPr/>
      </xdr:nvSpPr>
      <xdr:spPr>
        <a:xfrm>
          <a:off x="130680" y="2857680"/>
          <a:ext cx="4553640" cy="145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680</xdr:colOff>
      <xdr:row>27</xdr:row>
      <xdr:rowOff>9720</xdr:rowOff>
    </xdr:from>
    <xdr:to>
      <xdr:col>22</xdr:col>
      <xdr:colOff>30240</xdr:colOff>
      <xdr:row>30</xdr:row>
      <xdr:rowOff>28440</xdr:rowOff>
    </xdr:to>
    <xdr:sp>
      <xdr:nvSpPr>
        <xdr:cNvPr id="5" name="Rectangle 80"/>
        <xdr:cNvSpPr/>
      </xdr:nvSpPr>
      <xdr:spPr>
        <a:xfrm>
          <a:off x="130680" y="4381560"/>
          <a:ext cx="45536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70640</xdr:colOff>
      <xdr:row>27</xdr:row>
      <xdr:rowOff>75960</xdr:rowOff>
    </xdr:from>
    <xdr:to>
      <xdr:col>32</xdr:col>
      <xdr:colOff>271800</xdr:colOff>
      <xdr:row>36</xdr:row>
      <xdr:rowOff>18720</xdr:rowOff>
    </xdr:to>
    <xdr:sp>
      <xdr:nvSpPr>
        <xdr:cNvPr id="6" name="Rectangle 81"/>
        <xdr:cNvSpPr/>
      </xdr:nvSpPr>
      <xdr:spPr>
        <a:xfrm>
          <a:off x="4824720" y="4447800"/>
          <a:ext cx="4825440" cy="140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1</xdr:row>
      <xdr:rowOff>85680</xdr:rowOff>
    </xdr:from>
    <xdr:to>
      <xdr:col>11</xdr:col>
      <xdr:colOff>321840</xdr:colOff>
      <xdr:row>33</xdr:row>
      <xdr:rowOff>86040</xdr:rowOff>
    </xdr:to>
    <xdr:clientData/>
  </xdr:twoCellAnchor>
  <xdr:twoCellAnchor editAs="oneCell">
    <xdr:from>
      <xdr:col>18</xdr:col>
      <xdr:colOff>140760</xdr:colOff>
      <xdr:row>34</xdr:row>
      <xdr:rowOff>95400</xdr:rowOff>
    </xdr:from>
    <xdr:to>
      <xdr:col>19</xdr:col>
      <xdr:colOff>332280</xdr:colOff>
      <xdr:row>36</xdr:row>
      <xdr:rowOff>378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4"/>
  <sheetViews>
    <sheetView showFormulas="false" showGridLines="true" showRowColHeaders="fals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12.42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 t="b">
        <f aca="false">FALSE()</f>
        <v>0</v>
      </c>
      <c r="L1" s="4"/>
      <c r="M1" s="4"/>
      <c r="N1" s="4"/>
      <c r="O1" s="4"/>
      <c r="P1" s="4"/>
      <c r="AP1" s="1" t="b">
        <f aca="false">FALSE()</f>
        <v>0</v>
      </c>
      <c r="AQ1" s="1" t="n">
        <v>30</v>
      </c>
      <c r="AS1" s="1" t="n">
        <v>1</v>
      </c>
      <c r="AT1" s="1" t="n">
        <v>229</v>
      </c>
      <c r="AU1" s="1" t="n">
        <v>1000</v>
      </c>
      <c r="AV1" s="1" t="n">
        <v>1</v>
      </c>
      <c r="AW1" s="1" t="n">
        <v>1</v>
      </c>
    </row>
    <row r="2" customFormat="false" ht="12.75" hidden="false" customHeight="false" outlineLevel="0" collapsed="false">
      <c r="A2" s="3"/>
      <c r="B2" s="4" t="b">
        <f aca="false">TRUE()</f>
        <v>1</v>
      </c>
      <c r="C2" s="4"/>
      <c r="D2" s="4"/>
      <c r="E2" s="4"/>
      <c r="F2" s="4"/>
      <c r="G2" s="4"/>
      <c r="H2" s="4"/>
      <c r="I2" s="4"/>
      <c r="J2" s="4"/>
      <c r="K2" s="4" t="b">
        <f aca="false">FALSE()</f>
        <v>0</v>
      </c>
      <c r="L2" s="5"/>
      <c r="M2" s="5"/>
      <c r="N2" s="5"/>
      <c r="O2" s="5"/>
      <c r="P2" s="5"/>
      <c r="Q2" s="1" t="b">
        <f aca="false">FALSE()</f>
        <v>0</v>
      </c>
      <c r="R2" s="1" t="s">
        <v>0</v>
      </c>
      <c r="T2" s="1" t="b">
        <f aca="false">FALSE()</f>
        <v>0</v>
      </c>
      <c r="U2" s="1" t="s">
        <v>1</v>
      </c>
      <c r="Y2" s="1" t="b">
        <f aca="false">FALSE()</f>
        <v>0</v>
      </c>
      <c r="AP2" s="1" t="n">
        <f aca="false">IF(AP1,3+AQ1/10,2)</f>
        <v>2</v>
      </c>
      <c r="AT2" s="6" t="n">
        <f aca="true">NOW()</f>
        <v>46232.0356413172</v>
      </c>
      <c r="AU2" s="6" t="n">
        <f aca="false">2*PI()/12</f>
        <v>0.523598775598299</v>
      </c>
      <c r="AV2" s="6" t="n">
        <f aca="false">2*PI()/60</f>
        <v>0.10471975511966</v>
      </c>
    </row>
    <row r="3" customFormat="false" ht="13.5" hidden="false" customHeight="false" outlineLevel="0" collapsed="false">
      <c r="A3" s="3"/>
      <c r="B3" s="4" t="b">
        <f aca="false">FALSE()</f>
        <v>0</v>
      </c>
      <c r="C3" s="4"/>
      <c r="D3" s="4"/>
      <c r="E3" s="4"/>
      <c r="F3" s="4"/>
      <c r="G3" s="4"/>
      <c r="H3" s="4"/>
      <c r="I3" s="4"/>
      <c r="J3" s="4"/>
      <c r="K3" s="4" t="b">
        <f aca="false">TRUE()</f>
        <v>1</v>
      </c>
      <c r="L3" s="5"/>
      <c r="M3" s="5"/>
      <c r="N3" s="5"/>
      <c r="O3" s="5"/>
      <c r="P3" s="5"/>
      <c r="Y3" s="1" t="b">
        <f aca="false">FALSE()</f>
        <v>0</v>
      </c>
      <c r="AA3" s="1" t="s">
        <v>2</v>
      </c>
      <c r="AT3" s="6" t="n">
        <f aca="false">HOUR(AT2)</f>
        <v>0</v>
      </c>
      <c r="AU3" s="6" t="n">
        <f aca="false">MINUTE(AT2)</f>
        <v>51</v>
      </c>
      <c r="AV3" s="6" t="n">
        <f aca="false">SECOND(AT2)</f>
        <v>19</v>
      </c>
    </row>
    <row r="4" customFormat="false" ht="13.5" hidden="false" customHeight="false" outlineLevel="0" collapsed="false">
      <c r="A4" s="3"/>
      <c r="B4" s="7" t="n">
        <f aca="false">IF($B$3,1,0)</f>
        <v>0</v>
      </c>
      <c r="C4" s="7" t="n">
        <f aca="false">IF($B$3,1,0)</f>
        <v>0</v>
      </c>
      <c r="D4" s="8" t="n">
        <v>0</v>
      </c>
      <c r="E4" s="9" t="n">
        <v>0</v>
      </c>
      <c r="F4" s="4"/>
      <c r="G4" s="4"/>
      <c r="H4" s="10" t="s">
        <v>3</v>
      </c>
      <c r="I4" s="10"/>
      <c r="J4" s="4"/>
      <c r="K4" s="4"/>
      <c r="Q4" s="1" t="n">
        <f aca="false">IF(Q2,0,20)</f>
        <v>20</v>
      </c>
      <c r="R4" s="1" t="n">
        <v>0</v>
      </c>
      <c r="T4" s="1" t="n">
        <f aca="false">IF(T2,0,-20)</f>
        <v>-20</v>
      </c>
      <c r="U4" s="1" t="n">
        <v>0</v>
      </c>
      <c r="W4" s="1" t="n">
        <f aca="false">IF(Y2,-6.5,-5)</f>
        <v>-5</v>
      </c>
      <c r="X4" s="1" t="n">
        <f aca="false">IF(AND(Y3,T2),0,20)</f>
        <v>20</v>
      </c>
      <c r="Y4" s="11" t="s">
        <v>4</v>
      </c>
      <c r="AA4" s="1" t="n">
        <f aca="false">AA5</f>
        <v>7.99999999999998</v>
      </c>
      <c r="AB4" s="1" t="n">
        <v>0</v>
      </c>
      <c r="AC4" s="1" t="str">
        <f aca="false">IF(ROUND(AA4,1)&lt;&gt;8,ROUND(AA4,1),"")</f>
        <v/>
      </c>
      <c r="AP4" s="1" t="n">
        <v>0</v>
      </c>
      <c r="AQ4" s="1" t="n">
        <f aca="false">IF($AP$2&gt;3,IF($AV$12&lt;&gt;4,IF($AW$1,COS(AP4)*$AP$2,20),20),20)</f>
        <v>20</v>
      </c>
      <c r="AR4" s="1" t="n">
        <f aca="false">IF($AP$2&gt;3,IF($AW$1,SIN(AP4)*$AP$2,0),20)</f>
        <v>20</v>
      </c>
      <c r="AS4" s="1" t="str">
        <f aca="false">IF($AW$1,"","")</f>
        <v/>
      </c>
      <c r="AT4" s="12"/>
      <c r="AU4" s="13" t="n">
        <f aca="false">IF($AP$2&gt;3,0,40)</f>
        <v>40</v>
      </c>
      <c r="AV4" s="14" t="n">
        <f aca="false">IF($AP$2&gt;3,0,40)</f>
        <v>40</v>
      </c>
    </row>
    <row r="5" customFormat="false" ht="12.75" hidden="false" customHeight="false" outlineLevel="0" collapsed="false">
      <c r="A5" s="3"/>
      <c r="B5" s="15" t="n">
        <v>0</v>
      </c>
      <c r="C5" s="16" t="n">
        <v>0</v>
      </c>
      <c r="D5" s="7" t="n">
        <f aca="false">IF($B$3,1,0)</f>
        <v>0</v>
      </c>
      <c r="E5" s="7" t="n">
        <f aca="false">IF($B$3,1,0)</f>
        <v>0</v>
      </c>
      <c r="F5" s="4"/>
      <c r="G5" s="4"/>
      <c r="H5" s="17" t="n">
        <v>0</v>
      </c>
      <c r="I5" s="18" t="n">
        <v>0</v>
      </c>
      <c r="J5" s="4" t="n">
        <f aca="false">IF(OR(X25=0,ROUND(W16,1)=0,ROUND(X21,1)=0),"",0)</f>
        <v>0</v>
      </c>
      <c r="K5" s="4"/>
      <c r="Q5" s="1" t="n">
        <v>20</v>
      </c>
      <c r="R5" s="1" t="n">
        <v>0</v>
      </c>
      <c r="T5" s="1" t="n">
        <v>-20</v>
      </c>
      <c r="U5" s="1" t="n">
        <v>0</v>
      </c>
      <c r="W5" s="1" t="n">
        <f aca="false">IF(Y2,6.5,5)</f>
        <v>5</v>
      </c>
      <c r="X5" s="1" t="n">
        <f aca="false">IF(AND(Y3,Q2),0,20)</f>
        <v>20</v>
      </c>
      <c r="Y5" s="11" t="s">
        <v>5</v>
      </c>
      <c r="AA5" s="1" t="n">
        <v>7.99999999999998</v>
      </c>
      <c r="AB5" s="1" t="n">
        <v>0</v>
      </c>
      <c r="AC5" s="1" t="s">
        <v>6</v>
      </c>
      <c r="AP5" s="1" t="n">
        <v>0.10471975511966</v>
      </c>
      <c r="AQ5" s="1" t="n">
        <f aca="false">IF($AP$2&gt;3,IF($AV$12&lt;&gt;3,IF($AW$1,COS(AP5)*$AP$2,20),20),20)</f>
        <v>20</v>
      </c>
      <c r="AR5" s="1" t="n">
        <f aca="false">IF($AP$2&gt;3,IF($AW$1,SIN(AP5)*$AP$2,0),20)</f>
        <v>20</v>
      </c>
      <c r="AT5" s="19" t="n">
        <f aca="false">AV3*2*PI()/60-3*PI()/2</f>
        <v>-2.72271363311115</v>
      </c>
      <c r="AU5" s="20" t="n">
        <f aca="false">IF($AP$2&gt;3,ROUND(0.96*IF($AW$1,IF($AV$19,-1,1)*COS(AT5)*$AP$2,0),4),40)</f>
        <v>40</v>
      </c>
      <c r="AV5" s="21" t="n">
        <f aca="false">IF($AP$2&gt;3,ROUND(0.96*IF($AW$1,SIN(AT5)*$AP$2,0),4),40)</f>
        <v>40</v>
      </c>
      <c r="AX5" s="1" t="n">
        <f aca="false">IF(AV12&gt;1,AU5/1.3,20)</f>
        <v>20</v>
      </c>
      <c r="AY5" s="1" t="n">
        <f aca="false">AV5/1.3</f>
        <v>30.7692307692308</v>
      </c>
      <c r="AZ5" s="1" t="str">
        <f aca="true">SECOND(NOW())&amp;"s"</f>
        <v>19s</v>
      </c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4"/>
      <c r="H6" s="22" t="n">
        <v>0</v>
      </c>
      <c r="I6" s="23" t="n">
        <v>1</v>
      </c>
      <c r="J6" s="4" t="n">
        <f aca="false">IF(ROUND(X21,1)&lt;&gt;1,1,"")</f>
        <v>1</v>
      </c>
      <c r="K6" s="4"/>
      <c r="L6" s="4"/>
      <c r="M6" s="4"/>
      <c r="N6" s="4"/>
      <c r="O6" s="4"/>
      <c r="P6" s="4"/>
      <c r="W6" s="1" t="n">
        <f aca="false">IF(AND(Y3,T8),0,20)</f>
        <v>20</v>
      </c>
      <c r="X6" s="1" t="n">
        <f aca="false">IF(Y2,-6.5,-5)</f>
        <v>-5</v>
      </c>
      <c r="Y6" s="11" t="s">
        <v>4</v>
      </c>
      <c r="AP6" s="1" t="n">
        <v>0.20943951023932</v>
      </c>
      <c r="AQ6" s="1" t="n">
        <f aca="false">IF($AP$2&gt;3,IF($AV$12&lt;&gt;3,IF($AW$1,COS(AP6)*$AP$2,20),20),20)</f>
        <v>20</v>
      </c>
      <c r="AR6" s="1" t="n">
        <f aca="false">IF($AP$2&gt;3,IF($AW$1,SIN(AP6)*$AP$2,0),20)</f>
        <v>20</v>
      </c>
      <c r="AT6" s="24"/>
      <c r="AU6" s="25" t="n">
        <f aca="false">IF($AP$2&gt;3,0,40)</f>
        <v>40</v>
      </c>
      <c r="AV6" s="26" t="n">
        <f aca="false">IF($AP$2&gt;3,0,40)</f>
        <v>40</v>
      </c>
      <c r="AX6" s="1" t="n">
        <f aca="false">IF(AV12&gt;1,AU7/1.7,20)</f>
        <v>20</v>
      </c>
      <c r="AY6" s="1" t="n">
        <f aca="false">AV7/1.7</f>
        <v>23.5294117647059</v>
      </c>
      <c r="AZ6" s="1" t="str">
        <f aca="true">MINUTE(NOW())&amp;"m"</f>
        <v>51m</v>
      </c>
    </row>
    <row r="7" customFormat="false" ht="12.75" hidden="false" customHeight="false" outlineLevel="0" collapsed="false">
      <c r="A7" s="3"/>
      <c r="B7" s="27" t="s">
        <v>7</v>
      </c>
      <c r="F7" s="4"/>
      <c r="G7" s="4"/>
      <c r="H7" s="22" t="n">
        <v>1</v>
      </c>
      <c r="I7" s="23" t="n">
        <v>0</v>
      </c>
      <c r="J7" s="4" t="n">
        <f aca="false">IF(ROUND(W16,1)&lt;&gt;1,1,"")</f>
        <v>1</v>
      </c>
      <c r="K7" s="4" t="b">
        <f aca="false">TRUE()</f>
        <v>1</v>
      </c>
      <c r="L7" s="4" t="b">
        <f aca="false">FALSE()</f>
        <v>0</v>
      </c>
      <c r="M7" s="4"/>
      <c r="N7" s="4"/>
      <c r="O7" s="4"/>
      <c r="P7" s="4"/>
      <c r="W7" s="1" t="n">
        <f aca="false">IF(AND(Y3,Q8),0,20)</f>
        <v>20</v>
      </c>
      <c r="X7" s="1" t="n">
        <f aca="false">IF(Y2,6.5,5)</f>
        <v>5</v>
      </c>
      <c r="Y7" s="11" t="s">
        <v>5</v>
      </c>
      <c r="AA7" s="1" t="s">
        <v>8</v>
      </c>
      <c r="AP7" s="1" t="n">
        <v>0.314159265358979</v>
      </c>
      <c r="AQ7" s="1" t="n">
        <f aca="false">IF($AP$2&gt;3,IF($AV$12&lt;&gt;3,IF($AW$1,COS(AP7)*$AP$2,20),20),20)</f>
        <v>20</v>
      </c>
      <c r="AR7" s="1" t="n">
        <f aca="false">IF($AP$2&gt;3,IF($AW$1,SIN(AP7)*$AP$2,0),20)</f>
        <v>20</v>
      </c>
      <c r="AT7" s="19" t="n">
        <f aca="false">AU3*2*PI()/60-3*PI()/2</f>
        <v>0.628318530717959</v>
      </c>
      <c r="AU7" s="20" t="n">
        <f aca="false">IF($AP$2&gt;3,ROUND(0.85*IF($AW$1,IF($AV$19,-1,1)*COS(AT7)*$AP$2,0),4),40)</f>
        <v>40</v>
      </c>
      <c r="AV7" s="21" t="n">
        <f aca="false">IF($AP$2&gt;3,ROUND(0.85*IF($AW$1,SIN(AT7)*$AP$2,0),4),40)</f>
        <v>40</v>
      </c>
      <c r="AX7" s="1" t="n">
        <f aca="false">IF(AV12&gt;1,AU9/2.4,20)</f>
        <v>20</v>
      </c>
      <c r="AY7" s="1" t="n">
        <f aca="false">AV9/2.4</f>
        <v>16.6666666666667</v>
      </c>
      <c r="AZ7" s="1" t="str">
        <f aca="true">MOD(HOUR(NOW()),12)&amp;"h"</f>
        <v>0h</v>
      </c>
    </row>
    <row r="8" customFormat="false" ht="12.75" hidden="false" customHeight="false" outlineLevel="0" collapsed="false">
      <c r="A8" s="3"/>
      <c r="B8" s="1" t="b">
        <f aca="false">FALSE()</f>
        <v>0</v>
      </c>
      <c r="F8" s="4"/>
      <c r="G8" s="4" t="b">
        <f aca="false">FALSE()</f>
        <v>0</v>
      </c>
      <c r="H8" s="4"/>
      <c r="I8" s="4"/>
      <c r="J8" s="4"/>
      <c r="K8" s="28" t="s">
        <v>9</v>
      </c>
      <c r="L8" s="4" t="s">
        <v>10</v>
      </c>
      <c r="M8" s="4" t="s">
        <v>11</v>
      </c>
      <c r="N8" s="4" t="s">
        <v>12</v>
      </c>
      <c r="O8" s="4"/>
      <c r="P8" s="4"/>
      <c r="Q8" s="1" t="b">
        <f aca="false">FALSE()</f>
        <v>0</v>
      </c>
      <c r="R8" s="1" t="s">
        <v>13</v>
      </c>
      <c r="T8" s="1" t="b">
        <f aca="false">FALSE()</f>
        <v>0</v>
      </c>
      <c r="U8" s="1" t="s">
        <v>14</v>
      </c>
      <c r="Y8" s="1" t="b">
        <f aca="false">FALSE()</f>
        <v>0</v>
      </c>
      <c r="AA8" s="1" t="n">
        <v>0</v>
      </c>
      <c r="AB8" s="1" t="n">
        <f aca="false">AB9</f>
        <v>7.99999999999998</v>
      </c>
      <c r="AC8" s="1" t="str">
        <f aca="false">IF(ROUND(AB8,1)&lt;&gt;8,ROUND(AB8,1),"")</f>
        <v/>
      </c>
      <c r="AP8" s="1" t="n">
        <v>0.418879020478639</v>
      </c>
      <c r="AQ8" s="1" t="n">
        <f aca="false">IF($AP$2&gt;3,IF($AV$12&lt;&gt;3,IF($AW$1,COS(AP8)*$AP$2,20),20),20)</f>
        <v>20</v>
      </c>
      <c r="AR8" s="1" t="n">
        <f aca="false">IF($AP$2&gt;3,IF($AW$1,SIN(AP8)*$AP$2,0),20)</f>
        <v>20</v>
      </c>
      <c r="AT8" s="24"/>
      <c r="AU8" s="25" t="n">
        <f aca="false">IF($AP$2&gt;3,0,40)</f>
        <v>40</v>
      </c>
      <c r="AV8" s="26" t="n">
        <f aca="false">IF($AP$2&gt;3,0,40)</f>
        <v>40</v>
      </c>
    </row>
    <row r="9" customFormat="false" ht="13.5" hidden="false" customHeight="false" outlineLevel="0" collapsed="false">
      <c r="B9" s="7" t="n">
        <v>0</v>
      </c>
      <c r="C9" s="9" t="n">
        <f aca="false">IF($B$8,2,0)</f>
        <v>0</v>
      </c>
      <c r="G9" s="1" t="s">
        <v>15</v>
      </c>
      <c r="H9" s="1" t="s">
        <v>16</v>
      </c>
      <c r="I9" s="1" t="s">
        <v>10</v>
      </c>
      <c r="J9" s="1" t="s">
        <v>11</v>
      </c>
      <c r="K9" s="29" t="b">
        <f aca="false">FALSE()</f>
        <v>0</v>
      </c>
      <c r="L9" s="1" t="s">
        <v>17</v>
      </c>
      <c r="W9" s="1" t="n">
        <f aca="false">IF(AND(Q2,Q8,Y8),IF(Y2,6.5,5),20)</f>
        <v>20</v>
      </c>
      <c r="X9" s="1" t="n">
        <f aca="false">IF(Y2,6.5,5)</f>
        <v>5</v>
      </c>
      <c r="Y9" s="11" t="str">
        <f aca="false">IF(Y8,"+ ; +","")</f>
        <v/>
      </c>
      <c r="AA9" s="1" t="n">
        <v>0</v>
      </c>
      <c r="AB9" s="1" t="n">
        <v>7.99999999999998</v>
      </c>
      <c r="AC9" s="30" t="s">
        <v>18</v>
      </c>
      <c r="AP9" s="1" t="n">
        <v>0.523598775598299</v>
      </c>
      <c r="AQ9" s="1" t="n">
        <f aca="false">IF($AP$2&gt;3,IF($AV$12&lt;&gt;3,IF($AW$1,COS(AP9)*$AP$2,20),20),20)</f>
        <v>20</v>
      </c>
      <c r="AR9" s="1" t="n">
        <f aca="false">IF($AP$2&gt;3,IF($AW$1,SIN(AP9)*$AP$2,0),20)</f>
        <v>20</v>
      </c>
      <c r="AS9" s="1" t="str">
        <f aca="false">IF(AV12&lt;&gt;3,IF($AW$1,CHOOSE($AV$12+1,IF($AV$19,"II","X"),IF($AV$19,"2","10"),""),""),"")</f>
        <v>2</v>
      </c>
      <c r="AT9" s="31" t="n">
        <f aca="false">AT3*2*PI()/12+PI()/2</f>
        <v>1.5707963267949</v>
      </c>
      <c r="AU9" s="32" t="n">
        <f aca="false">IF($AP$2&gt;3,ROUND(0.65*IF($AW$1,IF($AV$19,-1,1)*COS(AT9)*$AP$2,0),4),40)</f>
        <v>40</v>
      </c>
      <c r="AV9" s="33" t="n">
        <f aca="false">IF($AP$2&gt;3,ROUND(0.65*IF($AW$1,SIN(AT9)*$AP$2,0),4),40)</f>
        <v>40</v>
      </c>
    </row>
    <row r="10" customFormat="false" ht="13.5" hidden="false" customHeight="false" outlineLevel="0" collapsed="false">
      <c r="B10" s="15" t="n">
        <f aca="false">IF($B$8,2,0)</f>
        <v>0</v>
      </c>
      <c r="C10" s="34" t="n">
        <v>0</v>
      </c>
      <c r="G10" s="1" t="n">
        <v>31</v>
      </c>
      <c r="H10" s="1" t="n">
        <v>41</v>
      </c>
      <c r="I10" s="1" t="n">
        <f aca="false">IF(G8,ROUND(-8+G10/10-0.1,1),20)</f>
        <v>20</v>
      </c>
      <c r="J10" s="1" t="n">
        <f aca="false">IF(G8,ROUND(8-H10/10+0.1,1),20)</f>
        <v>20</v>
      </c>
      <c r="K10" s="1" t="str">
        <f aca="false">IF(K7,IF(I10&lt;&gt;20,IF(K9,"A("&amp;I10&amp;"; "&amp;J10&amp;")","A"),"("&amp;ROUND(-8+G10/10-0.1,1)&amp;"; "&amp;ROUND(8-H10/10+0.1,1)&amp;")"),"A")</f>
        <v>(-5; 4)</v>
      </c>
      <c r="L10" s="1" t="n">
        <f aca="false">I10</f>
        <v>20</v>
      </c>
      <c r="M10" s="1" t="n">
        <v>20</v>
      </c>
      <c r="O10" s="29" t="str">
        <f aca="false">IF(L7,K10,IF(K9,"("&amp;ROUND(-8+G10/10-0.1,1)&amp;"; "&amp;ROUND(8-H10/10+0.1,1)&amp;")",""))</f>
        <v/>
      </c>
      <c r="Q10" s="1" t="n">
        <f aca="false">IF(Q8,0,20)</f>
        <v>20</v>
      </c>
      <c r="R10" s="1" t="n">
        <v>0</v>
      </c>
      <c r="T10" s="1" t="n">
        <f aca="false">IF(T8,0,-20)</f>
        <v>-20</v>
      </c>
      <c r="U10" s="1" t="n">
        <v>0</v>
      </c>
      <c r="W10" s="1" t="n">
        <f aca="false">IF(AND(T2,Q8,Y8),IF(Y2,-6.5,-5),20)</f>
        <v>20</v>
      </c>
      <c r="X10" s="1" t="n">
        <f aca="false">IF(Y2,6.5,5)</f>
        <v>5</v>
      </c>
      <c r="Y10" s="11" t="str">
        <f aca="false">IF(Y8,"- ; +","")</f>
        <v/>
      </c>
      <c r="AP10" s="1" t="n">
        <v>0.628318530717959</v>
      </c>
      <c r="AQ10" s="1" t="n">
        <f aca="false">IF($AP$2&gt;3,IF($AV$12&lt;&gt;3,IF($AW$1,COS(AP10)*$AP$2,20),20),20)</f>
        <v>20</v>
      </c>
      <c r="AR10" s="1" t="n">
        <f aca="false">IF($AP$2&gt;3,IF($AW$1,SIN(AP10)*$AP$2,0),20)</f>
        <v>20</v>
      </c>
      <c r="AY10" s="1" t="n">
        <f aca="true">MOD(HOUR(NOW()),12)</f>
        <v>0</v>
      </c>
    </row>
    <row r="11" customFormat="false" ht="12.75" hidden="false" customHeight="false" outlineLevel="0" collapsed="false">
      <c r="I11" s="1" t="n">
        <f aca="false">ROUND(-8+G10/10-0.1,1)</f>
        <v>-5</v>
      </c>
      <c r="J11" s="1" t="n">
        <f aca="false">IF(K7,100,ROUND(8-H10/10+0.1,1))</f>
        <v>100</v>
      </c>
      <c r="K11" s="1" t="str">
        <f aca="false">"položaj točke:  "&amp;"A("&amp;I11&amp;"; "&amp;J11&amp;")"</f>
        <v>položaj točke:  A(-5; 100)</v>
      </c>
      <c r="L11" s="1" t="n">
        <f aca="false">I10</f>
        <v>20</v>
      </c>
      <c r="M11" s="1" t="n">
        <f aca="false">IF(G39,-11,20)</f>
        <v>20</v>
      </c>
      <c r="Q11" s="1" t="n">
        <v>20</v>
      </c>
      <c r="R11" s="1" t="n">
        <v>0</v>
      </c>
      <c r="T11" s="1" t="n">
        <v>-20</v>
      </c>
      <c r="U11" s="1" t="n">
        <v>0</v>
      </c>
      <c r="W11" s="1" t="n">
        <f aca="false">IF(AND(T2,T8,Y8),IF(Y2,-6.5,-5),20)</f>
        <v>20</v>
      </c>
      <c r="X11" s="1" t="n">
        <f aca="false">IF(Y2,-6.5,-5)</f>
        <v>-5</v>
      </c>
      <c r="Y11" s="11" t="str">
        <f aca="false">IF(Y8,"- ; -","")</f>
        <v/>
      </c>
      <c r="AP11" s="1" t="n">
        <v>0.733038285837618</v>
      </c>
      <c r="AQ11" s="1" t="n">
        <f aca="false">IF($AP$2&gt;3,IF($AV$12&lt;&gt;3,IF($AW$1,COS(AP11)*$AP$2,20),20),20)</f>
        <v>20</v>
      </c>
      <c r="AR11" s="1" t="n">
        <f aca="false">IF($AP$2&gt;3,IF($AW$1,SIN(AP11)*$AP$2,0),20)</f>
        <v>20</v>
      </c>
    </row>
    <row r="12" customFormat="false" ht="12.75" hidden="false" customHeight="false" outlineLevel="0" collapsed="false">
      <c r="G12" s="1" t="n">
        <f aca="false">ROUND(10*(8+List2!Z33+0.1),0)</f>
        <v>81</v>
      </c>
      <c r="H12" s="1" t="n">
        <f aca="false">ROUND(10*(8-List2!Z31+0.1),0)</f>
        <v>81</v>
      </c>
      <c r="L12" s="1" t="s">
        <v>19</v>
      </c>
      <c r="W12" s="1" t="n">
        <f aca="false">IF(AND(Q2,T8,Y8),IF(Y2,6.5,5),20)</f>
        <v>20</v>
      </c>
      <c r="X12" s="1" t="n">
        <f aca="false">IF(Y2,-6.5,-5)</f>
        <v>-5</v>
      </c>
      <c r="Y12" s="11" t="str">
        <f aca="false">IF(Y8,"+ ; -","")</f>
        <v/>
      </c>
      <c r="AP12" s="1" t="n">
        <v>0.837758040957278</v>
      </c>
      <c r="AQ12" s="1" t="n">
        <f aca="false">IF($AP$2&gt;3,IF($AV$12&lt;&gt;3,IF($AW$1,COS(AP12)*$AP$2,20),20),20)</f>
        <v>20</v>
      </c>
      <c r="AR12" s="1" t="n">
        <f aca="false">IF($AP$2&gt;3,IF($AW$1,SIN(AP12)*$AP$2,0),20)</f>
        <v>20</v>
      </c>
      <c r="AU12" s="1" t="s">
        <v>20</v>
      </c>
      <c r="AV12" s="1" t="n">
        <v>1</v>
      </c>
    </row>
    <row r="13" customFormat="false" ht="12.75" hidden="false" customHeight="false" outlineLevel="0" collapsed="false">
      <c r="B13" s="5" t="s">
        <v>21</v>
      </c>
      <c r="I13" s="1" t="s">
        <v>22</v>
      </c>
      <c r="L13" s="1" t="n">
        <v>20</v>
      </c>
      <c r="M13" s="1" t="n">
        <f aca="false">J10</f>
        <v>20</v>
      </c>
      <c r="AP13" s="1" t="n">
        <v>0.942477796076938</v>
      </c>
      <c r="AQ13" s="1" t="n">
        <f aca="false">IF($AP$2&gt;3,IF($AV$12&lt;&gt;3,IF($AW$1,COS(AP13)*$AP$2,20),20),20)</f>
        <v>20</v>
      </c>
      <c r="AR13" s="1" t="n">
        <f aca="false">IF($AP$2&gt;3,IF($AW$1,SIN(AP13)*$AP$2,0),20)</f>
        <v>20</v>
      </c>
      <c r="AU13" s="1" t="s">
        <v>23</v>
      </c>
    </row>
    <row r="14" customFormat="false" ht="12.75" hidden="false" customHeight="false" outlineLevel="0" collapsed="false">
      <c r="B14" s="1" t="b">
        <f aca="false">FALSE()</f>
        <v>0</v>
      </c>
      <c r="C14" s="1" t="b">
        <f aca="false">FALSE()</f>
        <v>0</v>
      </c>
      <c r="D14" s="1" t="b">
        <f aca="false">FALSE()</f>
        <v>0</v>
      </c>
      <c r="H14" s="1" t="b">
        <f aca="false">FALSE()</f>
        <v>0</v>
      </c>
      <c r="I14" s="1" t="n">
        <f aca="false">IF(H14,-I10,100)</f>
        <v>100</v>
      </c>
      <c r="J14" s="1" t="n">
        <f aca="false">IF(H14,J10,100)</f>
        <v>100</v>
      </c>
      <c r="K14" s="1" t="str">
        <f aca="false">IF(L7,IF(K9,"A2("&amp;I14&amp;"; "&amp;J14&amp;")","A2"),IF(K9,"("&amp;I14&amp;"; "&amp;J14&amp;")",""))</f>
        <v/>
      </c>
      <c r="L14" s="1" t="n">
        <f aca="false">IF(G43,-20,20)</f>
        <v>20</v>
      </c>
      <c r="M14" s="1" t="n">
        <f aca="false">J10</f>
        <v>20</v>
      </c>
      <c r="AP14" s="1" t="n">
        <v>1.0471975511966</v>
      </c>
      <c r="AQ14" s="1" t="n">
        <f aca="false">IF($AP$2&gt;3,IF($AV$12&lt;&gt;3,IF($AW$1,COS(AP14)*$AP$2,20),20),20)</f>
        <v>20</v>
      </c>
      <c r="AR14" s="1" t="n">
        <f aca="false">IF($AP$2&gt;3,IF($AW$1,SIN(AP14)*$AP$2,0),20)</f>
        <v>20</v>
      </c>
      <c r="AS14" s="1" t="str">
        <f aca="false">IF(AV12&lt;&gt;3,IF($AW$1,CHOOSE($AV$12+1,IF($AV$19,"I","XI"),IF($AV$19,"1","11"),""),""),"")</f>
        <v>1</v>
      </c>
      <c r="AU14" s="1" t="s">
        <v>24</v>
      </c>
    </row>
    <row r="15" customFormat="false" ht="12.75" hidden="false" customHeight="false" outlineLevel="0" collapsed="false">
      <c r="B15" s="7" t="n">
        <f aca="false">IF($B$14,1,IF(C14,2,IF(D14,1,0)))</f>
        <v>0</v>
      </c>
      <c r="C15" s="8" t="n">
        <f aca="false">IF($B$14,1,IF(D14,1,0))</f>
        <v>0</v>
      </c>
      <c r="D15" s="8" t="n">
        <v>0</v>
      </c>
      <c r="E15" s="9" t="n">
        <v>0</v>
      </c>
      <c r="L15" s="1" t="s">
        <v>25</v>
      </c>
      <c r="W15" s="1" t="s">
        <v>26</v>
      </c>
      <c r="AP15" s="1" t="n">
        <v>1.15191730631626</v>
      </c>
      <c r="AQ15" s="1" t="n">
        <f aca="false">IF($AP$2&gt;3,IF($AV$12&lt;&gt;3,IF($AW$1,COS(AP15)*$AP$2,20),20),20)</f>
        <v>20</v>
      </c>
      <c r="AR15" s="1" t="n">
        <f aca="false">IF($AP$2&gt;3,IF($AW$1,SIN(AP15)*$AP$2,0),20)</f>
        <v>20</v>
      </c>
      <c r="AU15" s="1" t="s">
        <v>27</v>
      </c>
    </row>
    <row r="16" customFormat="false" ht="12.75" hidden="false" customHeight="false" outlineLevel="0" collapsed="false">
      <c r="B16" s="15" t="n">
        <v>0</v>
      </c>
      <c r="C16" s="16" t="n">
        <v>0</v>
      </c>
      <c r="D16" s="16" t="n">
        <f aca="false">IF($B$14,1,IF(C14,1,IF(D14,2,0)))</f>
        <v>0</v>
      </c>
      <c r="E16" s="34" t="n">
        <f aca="false">IF($B$14,1,IF(C14,1,0))</f>
        <v>0</v>
      </c>
      <c r="I16" s="1" t="s">
        <v>28</v>
      </c>
      <c r="L16" s="35" t="n">
        <f aca="false">ROUND(-8+G10/10-0.1,1)</f>
        <v>-5</v>
      </c>
      <c r="M16" s="35" t="n">
        <f aca="false">IF(G39,0,20)</f>
        <v>20</v>
      </c>
      <c r="N16" s="36" t="str">
        <f aca="false">IF(G39,IF(M18&gt;=0,"",IF(L16=0,"",L16)),"")</f>
        <v/>
      </c>
      <c r="O16" s="36" t="str">
        <f aca="false">IF(G39,IF(M18&lt;0,"",IF(L16=0,"",L16)),"")</f>
        <v/>
      </c>
      <c r="P16" s="37" t="str">
        <f aca="false">IF(L7,IF(H17,IF(K9,Q16,"Ax"),""),IF(H17,IF(K9,Q16,""),""))</f>
        <v/>
      </c>
      <c r="Q16" s="37" t="n">
        <f aca="false">IF(H17,L16,100)</f>
        <v>100</v>
      </c>
      <c r="W16" s="1" t="n">
        <v>-10</v>
      </c>
      <c r="X16" s="1" t="n">
        <v>0</v>
      </c>
      <c r="Y16" s="11" t="str">
        <f aca="false">IF(ROUND(W16,1)&lt;0,"- ; 0",IF(ROUND(W16,1)&gt;0,IF(ROUND(W16,1)=1,"1 ; 0","+ ; 0"),"0 ; 0"))</f>
        <v>- ; 0</v>
      </c>
      <c r="Z16" s="1" t="s">
        <v>29</v>
      </c>
      <c r="AP16" s="1" t="n">
        <v>1.25663706143592</v>
      </c>
      <c r="AQ16" s="1" t="n">
        <f aca="false">IF($AP$2&gt;3,IF($AV$12&lt;&gt;3,IF($AW$1,COS(AP16)*$AP$2,20),20),20)</f>
        <v>20</v>
      </c>
      <c r="AR16" s="1" t="n">
        <f aca="false">IF($AP$2&gt;3,IF($AW$1,SIN(AP16)*$AP$2,0),20)</f>
        <v>20</v>
      </c>
      <c r="AU16" s="1" t="s">
        <v>30</v>
      </c>
    </row>
    <row r="17" customFormat="false" ht="12.75" hidden="false" customHeight="false" outlineLevel="0" collapsed="false">
      <c r="H17" s="1" t="b">
        <f aca="false">FALSE()</f>
        <v>0</v>
      </c>
      <c r="I17" s="1" t="n">
        <f aca="false">IF(H17,I10,100)</f>
        <v>100</v>
      </c>
      <c r="J17" s="1" t="n">
        <f aca="false">IF(H17,-J10,100)</f>
        <v>100</v>
      </c>
      <c r="K17" s="1" t="str">
        <f aca="false">IF(L7,IF(K9,"A1("&amp;I17&amp;"; "&amp;J17&amp;")","A1"),IF(K9,"("&amp;I17&amp;"; "&amp;J17&amp;")",""))</f>
        <v/>
      </c>
      <c r="L17" s="1" t="s">
        <v>31</v>
      </c>
      <c r="AP17" s="1" t="n">
        <v>1.36135681655558</v>
      </c>
      <c r="AQ17" s="1" t="n">
        <f aca="false">IF($AP$2&gt;3,IF($AV$12&lt;&gt;3,IF($AW$1,COS(AP17)*$AP$2,20),20),20)</f>
        <v>20</v>
      </c>
      <c r="AR17" s="1" t="n">
        <f aca="false">IF($AP$2&gt;3,IF($AW$1,SIN(AP17)*$AP$2,0),20)</f>
        <v>20</v>
      </c>
    </row>
    <row r="18" customFormat="false" ht="12.75" hidden="false" customHeight="false" outlineLevel="0" collapsed="false">
      <c r="L18" s="35" t="n">
        <f aca="false">IF(G43,0,20)</f>
        <v>20</v>
      </c>
      <c r="M18" s="35" t="n">
        <f aca="false">ROUND(8-H10/10+0.1,1)</f>
        <v>4</v>
      </c>
      <c r="N18" s="36" t="str">
        <f aca="false">IF(G43,IF(L16&gt;=0,"",IF(M18=0,"",M18)),"")</f>
        <v/>
      </c>
      <c r="O18" s="36" t="str">
        <f aca="false">IF(G43,IF(L16&lt;0,"",IF(M18=0,"",M18)),"")</f>
        <v/>
      </c>
      <c r="P18" s="37" t="str">
        <f aca="false">IF(L7,IF(H14,IF(K9,Q18,"Ay"),""),IF(H14,IF(K9,Q18,""),""))</f>
        <v/>
      </c>
      <c r="Q18" s="37" t="n">
        <f aca="false">IF(H14,M18,100)</f>
        <v>100</v>
      </c>
      <c r="AP18" s="1" t="n">
        <v>1.46607657167524</v>
      </c>
      <c r="AQ18" s="1" t="n">
        <f aca="false">IF($AP$2&gt;3,IF($AV$12&lt;&gt;3,IF($AW$1,COS(AP18)*$AP$2,20),20),20)</f>
        <v>20</v>
      </c>
      <c r="AR18" s="1" t="n">
        <f aca="false">IF($AP$2&gt;3,IF($AW$1,SIN(AP18)*$AP$2,0),20)</f>
        <v>20</v>
      </c>
    </row>
    <row r="19" customFormat="false" ht="12.75" hidden="false" customHeight="false" outlineLevel="0" collapsed="false">
      <c r="I19" s="1" t="s">
        <v>32</v>
      </c>
      <c r="L19" s="1" t="s">
        <v>33</v>
      </c>
      <c r="AP19" s="1" t="n">
        <v>1.5707963267949</v>
      </c>
      <c r="AQ19" s="1" t="n">
        <f aca="false">IF($AP$2&gt;3,IF($AV$12&lt;&gt;3,IF($AW$1,COS(AP19)*$AP$2,20),20),20)</f>
        <v>20</v>
      </c>
      <c r="AR19" s="1" t="n">
        <f aca="false">IF($AP$2&gt;3,IF($AW$1,SIN(AP19)*$AP$2,0),20)</f>
        <v>20</v>
      </c>
      <c r="AS19" s="1" t="n">
        <f aca="false">IF(AV12&lt;&gt;3,IF($AW$1,CHOOSE($AV$12+1,"XII",12,""),""),"")</f>
        <v>12</v>
      </c>
      <c r="AU19" s="1" t="s">
        <v>34</v>
      </c>
      <c r="AV19" s="1" t="n">
        <v>2</v>
      </c>
    </row>
    <row r="20" customFormat="false" ht="12.75" hidden="false" customHeight="false" outlineLevel="0" collapsed="false">
      <c r="B20" s="5" t="s">
        <v>35</v>
      </c>
      <c r="H20" s="1" t="b">
        <f aca="false">FALSE()</f>
        <v>0</v>
      </c>
      <c r="I20" s="1" t="n">
        <f aca="false">IF(H20,-I10,100)</f>
        <v>100</v>
      </c>
      <c r="J20" s="1" t="n">
        <f aca="false">IF(H20,-J10,100)</f>
        <v>100</v>
      </c>
      <c r="K20" s="1" t="str">
        <f aca="false">IF(L7,IF(K9,"Ao("&amp;I20&amp;"; "&amp;J20&amp;")","Ao"),IF(K9,"("&amp;I20&amp;"; "&amp;J20&amp;")",""))</f>
        <v/>
      </c>
      <c r="L20" s="1" t="n">
        <f aca="false">IF(K9,I20,100)</f>
        <v>100</v>
      </c>
      <c r="M20" s="1" t="n">
        <f aca="false">IF(List1!G39,-11,100)</f>
        <v>100</v>
      </c>
      <c r="W20" s="1" t="s">
        <v>36</v>
      </c>
      <c r="AP20" s="1" t="n">
        <v>1.67551608191456</v>
      </c>
      <c r="AQ20" s="1" t="n">
        <f aca="false">IF($AP$2&gt;3,IF($AV$12&lt;&gt;3,IF($AW$1,COS(AP20)*$AP$2,20),20),20)</f>
        <v>20</v>
      </c>
      <c r="AR20" s="1" t="n">
        <f aca="false">IF($AP$2&gt;3,IF($AW$1,SIN(AP20)*$AP$2,0),20)</f>
        <v>20</v>
      </c>
      <c r="AU20" s="1" t="s">
        <v>37</v>
      </c>
    </row>
    <row r="21" customFormat="false" ht="12.75" hidden="false" customHeight="false" outlineLevel="0" collapsed="false">
      <c r="B21" s="1" t="b">
        <f aca="false">FALSE()</f>
        <v>0</v>
      </c>
      <c r="C21" s="1" t="b">
        <f aca="false">FALSE()</f>
        <v>0</v>
      </c>
      <c r="D21" s="1" t="b">
        <f aca="false">FALSE()</f>
        <v>0</v>
      </c>
      <c r="L21" s="1" t="n">
        <f aca="false">IF(K9,I20,100)</f>
        <v>100</v>
      </c>
      <c r="M21" s="1" t="n">
        <f aca="false">IF(List1!G39,11,100)</f>
        <v>100</v>
      </c>
      <c r="W21" s="1" t="n">
        <v>0</v>
      </c>
      <c r="X21" s="1" t="n">
        <v>-10</v>
      </c>
      <c r="Y21" s="11" t="str">
        <f aca="false">IF(ROUND(X21,1)&lt;0,"0 ; -",IF(ROUND(X21,1)&gt;0,IF(ROUND(X21,1)=1,"0 ; 1","0 ; +"),"0 ; 0"))</f>
        <v>0 ; -</v>
      </c>
      <c r="AP21" s="1" t="n">
        <v>1.78023583703422</v>
      </c>
      <c r="AQ21" s="1" t="n">
        <f aca="false">IF($AP$2&gt;3,IF($AV$12&lt;&gt;3,IF($AW$1,COS(AP21)*$AP$2,20),20),20)</f>
        <v>20</v>
      </c>
      <c r="AR21" s="1" t="n">
        <f aca="false">IF($AP$2&gt;3,IF($AW$1,SIN(AP21)*$AP$2,0),20)</f>
        <v>20</v>
      </c>
      <c r="AU21" s="1" t="s">
        <v>38</v>
      </c>
    </row>
    <row r="22" customFormat="false" ht="12.75" hidden="false" customHeight="false" outlineLevel="0" collapsed="false">
      <c r="B22" s="7" t="n">
        <f aca="false">IF($B$21,1,IF(C21,1,0))</f>
        <v>0</v>
      </c>
      <c r="C22" s="8" t="n">
        <f aca="false">IF($B$21,1,IF(C21,1,0))</f>
        <v>0</v>
      </c>
      <c r="D22" s="8" t="n">
        <f aca="false">IF(D21,2,0)</f>
        <v>0</v>
      </c>
      <c r="E22" s="9" t="n">
        <f aca="false">IF(D21,1,0)</f>
        <v>0</v>
      </c>
      <c r="L22" s="1" t="s">
        <v>39</v>
      </c>
      <c r="AP22" s="1" t="n">
        <v>1.88495559215388</v>
      </c>
      <c r="AQ22" s="1" t="n">
        <f aca="false">IF($AP$2&gt;3,IF($AV$12&lt;&gt;3,IF($AW$1,COS(AP22)*$AP$2,20),20),20)</f>
        <v>20</v>
      </c>
      <c r="AR22" s="1" t="n">
        <f aca="false">IF($AP$2&gt;3,IF($AW$1,SIN(AP22)*$AP$2,0),20)</f>
        <v>20</v>
      </c>
    </row>
    <row r="23" customFormat="false" ht="12.75" hidden="false" customHeight="false" outlineLevel="0" collapsed="false">
      <c r="B23" s="15" t="n">
        <f aca="false">IF(D21,1,0)</f>
        <v>0</v>
      </c>
      <c r="C23" s="16" t="n">
        <f aca="false">IF(D21,1,0)</f>
        <v>0</v>
      </c>
      <c r="D23" s="16" t="n">
        <f aca="false">IF($B$21,1,IF(C21,2,0))</f>
        <v>0</v>
      </c>
      <c r="E23" s="34" t="n">
        <f aca="false">IF($B$21,1,0)</f>
        <v>0</v>
      </c>
      <c r="H23" s="1" t="s">
        <v>40</v>
      </c>
      <c r="L23" s="1" t="n">
        <f aca="false">IF(List1!G43,-11,100)</f>
        <v>100</v>
      </c>
      <c r="M23" s="1" t="n">
        <f aca="false">IF(K9,J20,100)</f>
        <v>100</v>
      </c>
      <c r="P23" s="1" t="s">
        <v>41</v>
      </c>
      <c r="AP23" s="1" t="n">
        <v>1.98967534727354</v>
      </c>
      <c r="AQ23" s="1" t="n">
        <f aca="false">IF($AP$2&gt;3,IF($AV$12&lt;&gt;3,IF($AW$1,COS(AP23)*$AP$2,20),20),20)</f>
        <v>20</v>
      </c>
      <c r="AR23" s="1" t="n">
        <f aca="false">IF($AP$2&gt;3,IF($AW$1,SIN(AP23)*$AP$2,0),20)</f>
        <v>20</v>
      </c>
    </row>
    <row r="24" customFormat="false" ht="12.75" hidden="false" customHeight="false" outlineLevel="0" collapsed="false">
      <c r="H24" s="38" t="n">
        <v>0</v>
      </c>
      <c r="I24" s="38" t="n">
        <v>0</v>
      </c>
      <c r="J24" s="38" t="str">
        <f aca="false">IF(H24&gt;0,J25,"")</f>
        <v/>
      </c>
      <c r="K24" s="29" t="str">
        <f aca="false">IF(H24&gt;0,H24,"")</f>
        <v/>
      </c>
      <c r="L24" s="1" t="n">
        <f aca="false">IF(List1!G43,11,100)</f>
        <v>100</v>
      </c>
      <c r="M24" s="1" t="n">
        <f aca="false">IF(K9,J20,100)</f>
        <v>100</v>
      </c>
      <c r="P24" s="1" t="n">
        <v>20</v>
      </c>
      <c r="Q24" s="1" t="n">
        <f aca="false">IF(I27&lt;&gt;0,I27,IF(I34&lt;&gt;0,I34,100))</f>
        <v>100</v>
      </c>
      <c r="W24" s="1" t="s">
        <v>42</v>
      </c>
      <c r="AP24" s="1" t="n">
        <v>2.0943951023932</v>
      </c>
      <c r="AQ24" s="1" t="n">
        <f aca="false">IF($AP$2&gt;3,IF($AV$12&lt;&gt;3,IF($AW$1,COS(AP24)*$AP$2,20),20),20)</f>
        <v>20</v>
      </c>
      <c r="AR24" s="1" t="n">
        <f aca="false">IF($AP$2&gt;3,IF($AW$1,SIN(AP24)*$AP$2,0),20)</f>
        <v>20</v>
      </c>
      <c r="AS24" s="1" t="str">
        <f aca="false">IF(AV12&lt;&gt;3,IF($AW$1,CHOOSE($AV$12+1,IF($AV$19,"XI","I"),IF($AV$19,"11","1"),""),""),"")</f>
        <v>11</v>
      </c>
    </row>
    <row r="25" customFormat="false" ht="12.75" hidden="false" customHeight="false" outlineLevel="0" collapsed="false">
      <c r="H25" s="39"/>
      <c r="I25" s="39"/>
      <c r="J25" s="40" t="s">
        <v>6</v>
      </c>
      <c r="P25" s="1" t="n">
        <v>-20</v>
      </c>
      <c r="Q25" s="1" t="n">
        <f aca="false">Q24</f>
        <v>100</v>
      </c>
      <c r="W25" s="1" t="n">
        <v>0</v>
      </c>
      <c r="X25" s="1" t="n">
        <v>100</v>
      </c>
      <c r="Y25" s="11" t="s">
        <v>43</v>
      </c>
      <c r="AP25" s="1" t="n">
        <v>2.19911485751286</v>
      </c>
      <c r="AQ25" s="1" t="n">
        <f aca="false">IF($AP$2&gt;3,IF($AV$12&lt;&gt;3,IF($AW$1,COS(AP25)*$AP$2,20),20),20)</f>
        <v>20</v>
      </c>
      <c r="AR25" s="1" t="n">
        <f aca="false">IF($AP$2&gt;3,IF($AW$1,SIN(AP25)*$AP$2,0),20)</f>
        <v>20</v>
      </c>
    </row>
    <row r="26" customFormat="false" ht="12.75" hidden="false" customHeight="false" outlineLevel="0" collapsed="false">
      <c r="B26" s="41" t="s">
        <v>44</v>
      </c>
      <c r="H26" s="39" t="s">
        <v>45</v>
      </c>
      <c r="I26" s="39"/>
      <c r="J26" s="40" t="s">
        <v>46</v>
      </c>
      <c r="L26" s="1" t="s">
        <v>47</v>
      </c>
      <c r="P26" s="1" t="s">
        <v>48</v>
      </c>
      <c r="AP26" s="1" t="n">
        <v>2.30383461263252</v>
      </c>
      <c r="AQ26" s="1" t="n">
        <f aca="false">IF($AP$2&gt;3,IF($AV$12&lt;&gt;3,IF($AW$1,COS(AP26)*$AP$2,20),20),20)</f>
        <v>20</v>
      </c>
      <c r="AR26" s="1" t="n">
        <f aca="false">IF($AP$2&gt;3,IF($AW$1,SIN(AP26)*$AP$2,0),20)</f>
        <v>20</v>
      </c>
    </row>
    <row r="27" customFormat="false" ht="12.75" hidden="false" customHeight="false" outlineLevel="0" collapsed="false">
      <c r="B27" s="1" t="b">
        <f aca="false">FALSE()</f>
        <v>0</v>
      </c>
      <c r="H27" s="38" t="n">
        <v>0</v>
      </c>
      <c r="I27" s="38" t="n">
        <v>0</v>
      </c>
      <c r="J27" s="38" t="str">
        <f aca="false">IF(I27&gt;0,J28,"")</f>
        <v/>
      </c>
      <c r="K27" s="29" t="str">
        <f aca="false">IF(I27&gt;0,I27,"")</f>
        <v/>
      </c>
      <c r="L27" s="1" t="n">
        <f aca="false">IF(List1!G43,11,100)</f>
        <v>100</v>
      </c>
      <c r="M27" s="1" t="n">
        <f aca="false">IF(K9,J17,100)</f>
        <v>100</v>
      </c>
      <c r="P27" s="1" t="n">
        <f aca="false">IF(H24&lt;&gt;0,H24,IF(H31&lt;&gt;0,H31,100))</f>
        <v>100</v>
      </c>
      <c r="Q27" s="1" t="n">
        <v>20</v>
      </c>
      <c r="AP27" s="1" t="n">
        <v>2.40855436775217</v>
      </c>
      <c r="AQ27" s="1" t="n">
        <f aca="false">IF($AP$2&gt;3,IF($AV$12&lt;&gt;3,IF($AW$1,COS(AP27)*$AP$2,20),20),20)</f>
        <v>20</v>
      </c>
      <c r="AR27" s="1" t="n">
        <f aca="false">IF($AP$2&gt;3,IF($AW$1,SIN(AP27)*$AP$2,0),20)</f>
        <v>20</v>
      </c>
    </row>
    <row r="28" customFormat="false" ht="12.75" hidden="false" customHeight="false" outlineLevel="0" collapsed="false">
      <c r="H28" s="39"/>
      <c r="I28" s="39"/>
      <c r="J28" s="40" t="s">
        <v>18</v>
      </c>
      <c r="L28" s="1" t="n">
        <f aca="false">IF(List1!G43,-11,100)</f>
        <v>100</v>
      </c>
      <c r="M28" s="1" t="n">
        <f aca="false">IF(K9,J17,100)</f>
        <v>100</v>
      </c>
      <c r="P28" s="1" t="n">
        <f aca="false">P27</f>
        <v>100</v>
      </c>
      <c r="Q28" s="1" t="n">
        <v>-20</v>
      </c>
      <c r="AP28" s="1" t="n">
        <v>2.51327412287183</v>
      </c>
      <c r="AQ28" s="1" t="n">
        <f aca="false">IF($AP$2&gt;3,IF($AV$12&lt;&gt;3,IF($AW$1,COS(AP28)*$AP$2,20),20),20)</f>
        <v>20</v>
      </c>
      <c r="AR28" s="1" t="n">
        <f aca="false">IF($AP$2&gt;3,IF($AW$1,SIN(AP28)*$AP$2,0),20)</f>
        <v>20</v>
      </c>
    </row>
    <row r="29" customFormat="false" ht="12.75" hidden="false" customHeight="false" outlineLevel="0" collapsed="false">
      <c r="B29" s="1" t="n">
        <v>7.6</v>
      </c>
      <c r="C29" s="1" t="n">
        <v>7.6</v>
      </c>
      <c r="D29" s="42" t="str">
        <f aca="false">IF($B$27,"I",IF(C14,IF(E29,"I kvadrant",""),""))</f>
        <v/>
      </c>
      <c r="E29" s="1" t="b">
        <f aca="false">FALSE()</f>
        <v>0</v>
      </c>
      <c r="H29" s="39"/>
      <c r="I29" s="39"/>
      <c r="J29" s="40" t="s">
        <v>49</v>
      </c>
      <c r="AP29" s="1" t="n">
        <v>2.61799387799149</v>
      </c>
      <c r="AQ29" s="1" t="n">
        <f aca="false">IF($AP$2&gt;3,IF($AV$12&lt;&gt;3,IF($AW$1,COS(AP29)*$AP$2,20),20),20)</f>
        <v>20</v>
      </c>
      <c r="AR29" s="1" t="n">
        <f aca="false">IF($AP$2&gt;3,IF($AW$1,SIN(AP29)*$AP$2,0),20)</f>
        <v>20</v>
      </c>
      <c r="AS29" s="1" t="str">
        <f aca="false">IF(AV12&lt;&gt;3,IF($AW$1,CHOOSE($AV$12+1,IF($AV$19,"X","II"),IF($AV$19,"10","2"),""),""),"")</f>
        <v>10</v>
      </c>
    </row>
    <row r="30" customFormat="false" ht="12.75" hidden="false" customHeight="false" outlineLevel="0" collapsed="false">
      <c r="B30" s="1" t="n">
        <v>-7.6</v>
      </c>
      <c r="C30" s="1" t="n">
        <v>7.6</v>
      </c>
      <c r="D30" s="42" t="str">
        <f aca="false">IF($B$27,"II",IF(D14,IF(E30,"II kvadrant",""),""))</f>
        <v/>
      </c>
      <c r="E30" s="1" t="b">
        <f aca="false">FALSE()</f>
        <v>0</v>
      </c>
      <c r="H30" s="39" t="s">
        <v>50</v>
      </c>
      <c r="I30" s="39"/>
      <c r="J30" s="39"/>
      <c r="L30" s="1" t="s">
        <v>51</v>
      </c>
      <c r="AP30" s="1" t="n">
        <v>2.72271363311115</v>
      </c>
      <c r="AQ30" s="1" t="n">
        <f aca="false">IF($AP$2&gt;3,IF($AV$12&lt;&gt;3,IF($AW$1,COS(AP30)*$AP$2,20),20),20)</f>
        <v>20</v>
      </c>
      <c r="AR30" s="1" t="n">
        <f aca="false">IF($AP$2&gt;3,IF($AW$1,SIN(AP30)*$AP$2,0),20)</f>
        <v>20</v>
      </c>
    </row>
    <row r="31" customFormat="false" ht="12.75" hidden="false" customHeight="false" outlineLevel="0" collapsed="false">
      <c r="B31" s="1" t="n">
        <v>-7.6</v>
      </c>
      <c r="C31" s="1" t="n">
        <v>-7.6</v>
      </c>
      <c r="D31" s="42" t="str">
        <f aca="false">IF($B$27,"III",IF(C21,IF(E31,"III kvadrant",""),""))</f>
        <v/>
      </c>
      <c r="E31" s="1" t="b">
        <f aca="false">FALSE()</f>
        <v>0</v>
      </c>
      <c r="H31" s="38" t="n">
        <v>0</v>
      </c>
      <c r="I31" s="38" t="n">
        <v>0</v>
      </c>
      <c r="J31" s="38" t="str">
        <f aca="false">IF(H31&lt;0,J33,"")</f>
        <v/>
      </c>
      <c r="K31" s="29" t="str">
        <f aca="false">IF(H31&lt;0,H31,"")</f>
        <v/>
      </c>
      <c r="L31" s="1" t="n">
        <f aca="false">IF(K9,I14,100)</f>
        <v>100</v>
      </c>
      <c r="M31" s="1" t="n">
        <f aca="false">IF(List1!G39,11,100)</f>
        <v>100</v>
      </c>
      <c r="AP31" s="1" t="n">
        <v>2.82743338823081</v>
      </c>
      <c r="AQ31" s="1" t="n">
        <f aca="false">IF($AP$2&gt;3,IF($AV$12&lt;&gt;3,IF($AW$1,COS(AP31)*$AP$2,20),20),20)</f>
        <v>20</v>
      </c>
      <c r="AR31" s="1" t="n">
        <f aca="false">IF($AP$2&gt;3,IF($AW$1,SIN(AP31)*$AP$2,0),20)</f>
        <v>20</v>
      </c>
    </row>
    <row r="32" customFormat="false" ht="12.75" hidden="false" customHeight="false" outlineLevel="0" collapsed="false">
      <c r="B32" s="1" t="n">
        <v>7.6</v>
      </c>
      <c r="C32" s="1" t="n">
        <v>-7.6</v>
      </c>
      <c r="D32" s="42" t="str">
        <f aca="false">IF($B$27,"IV",IF(D21,IF(E32,"IV kvadrant",""),""))</f>
        <v/>
      </c>
      <c r="E32" s="1" t="b">
        <f aca="false">FALSE()</f>
        <v>0</v>
      </c>
      <c r="H32" s="39"/>
      <c r="I32" s="39"/>
      <c r="J32" s="40" t="s">
        <v>6</v>
      </c>
      <c r="L32" s="1" t="n">
        <f aca="false">IF(K9,I14,100)</f>
        <v>100</v>
      </c>
      <c r="M32" s="1" t="n">
        <f aca="false">IF(List1!G39,-11,100)</f>
        <v>100</v>
      </c>
      <c r="AP32" s="1" t="n">
        <v>2.93215314335047</v>
      </c>
      <c r="AQ32" s="1" t="n">
        <f aca="false">IF($AP$2&gt;3,IF($AV$12&lt;&gt;3,IF($AW$1,COS(AP32)*$AP$2,20),20),20)</f>
        <v>20</v>
      </c>
      <c r="AR32" s="1" t="n">
        <f aca="false">IF($AP$2&gt;3,IF($AW$1,SIN(AP32)*$AP$2,0),20)</f>
        <v>20</v>
      </c>
    </row>
    <row r="33" customFormat="false" ht="12.75" hidden="false" customHeight="false" outlineLevel="0" collapsed="false">
      <c r="H33" s="39" t="s">
        <v>52</v>
      </c>
      <c r="I33" s="39"/>
      <c r="J33" s="40" t="s">
        <v>46</v>
      </c>
      <c r="AP33" s="1" t="n">
        <v>3.03687289847013</v>
      </c>
      <c r="AQ33" s="1" t="n">
        <f aca="false">IF($AP$2&gt;3,IF($AV$12&lt;&gt;3,IF($AW$1,COS(AP33)*$AP$2,20),20),20)</f>
        <v>20</v>
      </c>
      <c r="AR33" s="1" t="n">
        <f aca="false">IF($AP$2&gt;3,IF($AW$1,SIN(AP33)*$AP$2,0),20)</f>
        <v>20</v>
      </c>
    </row>
    <row r="34" customFormat="false" ht="12.75" hidden="false" customHeight="false" outlineLevel="0" collapsed="false">
      <c r="C34" s="1" t="s">
        <v>26</v>
      </c>
      <c r="E34" s="1" t="s">
        <v>36</v>
      </c>
      <c r="H34" s="38" t="n">
        <v>0</v>
      </c>
      <c r="I34" s="38" t="n">
        <v>0</v>
      </c>
      <c r="J34" s="38" t="str">
        <f aca="false">IF(I34&lt;0,J36,"")</f>
        <v/>
      </c>
      <c r="K34" s="29" t="str">
        <f aca="false">IF(I34&lt;0,I34,"")</f>
        <v/>
      </c>
      <c r="L34" s="1" t="s">
        <v>53</v>
      </c>
      <c r="AP34" s="1" t="n">
        <v>3.14159265358979</v>
      </c>
      <c r="AQ34" s="1" t="n">
        <f aca="false">IF($AP$2&gt;3,IF($AV$12&lt;&gt;3,IF($AW$1,COS(AP34)*$AP$2,20),20),20)</f>
        <v>20</v>
      </c>
      <c r="AR34" s="1" t="n">
        <f aca="false">IF($AP$2&gt;3,IF($AW$1,SIN(AP34)*$AP$2,0),20)</f>
        <v>20</v>
      </c>
      <c r="AS34" s="1" t="str">
        <f aca="false">IF(AV12&lt;&gt;3,IF($AW$1,CHOOSE($AV$12+1,IF($AV$19,"IX","III"),IF($AV$19,"9","3"),""),""),"")</f>
        <v>9</v>
      </c>
    </row>
    <row r="35" customFormat="false" ht="12.75" hidden="false" customHeight="false" outlineLevel="0" collapsed="false">
      <c r="C35" s="1" t="b">
        <f aca="false">FALSE()</f>
        <v>0</v>
      </c>
      <c r="D35" s="1" t="b">
        <f aca="false">FALSE()</f>
        <v>0</v>
      </c>
      <c r="E35" s="1" t="b">
        <f aca="false">FALSE()</f>
        <v>0</v>
      </c>
      <c r="F35" s="1" t="b">
        <f aca="false">FALSE()</f>
        <v>0</v>
      </c>
      <c r="H35" s="39"/>
      <c r="I35" s="39"/>
      <c r="J35" s="40" t="s">
        <v>18</v>
      </c>
      <c r="L35" s="1" t="n">
        <f aca="false">IF(H20,I20,100)</f>
        <v>100</v>
      </c>
      <c r="M35" s="1" t="n">
        <f aca="false">IF(H20,J20,100)</f>
        <v>100</v>
      </c>
      <c r="AP35" s="1" t="n">
        <v>3.24631240870945</v>
      </c>
      <c r="AQ35" s="1" t="n">
        <f aca="false">IF($AP$2&gt;3,IF($AV$12&lt;&gt;3,IF($AW$1,COS(AP35)*$AP$2,20),20),20)</f>
        <v>20</v>
      </c>
      <c r="AR35" s="1" t="n">
        <f aca="false">IF($AP$2&gt;3,IF($AW$1,SIN(AP35)*$AP$2,0),20)</f>
        <v>20</v>
      </c>
    </row>
    <row r="36" customFormat="false" ht="12.75" hidden="false" customHeight="false" outlineLevel="0" collapsed="false">
      <c r="C36" s="1" t="s">
        <v>54</v>
      </c>
      <c r="D36" s="1" t="s">
        <v>12</v>
      </c>
      <c r="E36" s="1" t="s">
        <v>54</v>
      </c>
      <c r="F36" s="1" t="s">
        <v>12</v>
      </c>
      <c r="H36" s="39"/>
      <c r="I36" s="39"/>
      <c r="J36" s="40" t="s">
        <v>49</v>
      </c>
      <c r="L36" s="1" t="n">
        <f aca="false">IF(H20,I10,100)</f>
        <v>100</v>
      </c>
      <c r="M36" s="1" t="n">
        <f aca="false">IF(G8,IF(H20,J10,100),-20)</f>
        <v>-20</v>
      </c>
      <c r="AP36" s="1" t="n">
        <v>3.35103216382911</v>
      </c>
      <c r="AQ36" s="1" t="n">
        <f aca="false">IF($AP$2&gt;3,IF($AV$12&lt;&gt;3,IF($AW$1,COS(AP36)*$AP$2,20),20),20)</f>
        <v>20</v>
      </c>
      <c r="AR36" s="1" t="n">
        <f aca="false">IF($AP$2&gt;3,IF($AW$1,SIN(AP36)*$AP$2,0),20)</f>
        <v>20</v>
      </c>
    </row>
    <row r="37" customFormat="false" ht="12.75" hidden="false" customHeight="false" outlineLevel="0" collapsed="false">
      <c r="A37" s="11" t="n">
        <v>-7</v>
      </c>
      <c r="B37" s="1" t="n">
        <v>0</v>
      </c>
      <c r="C37" s="1" t="n">
        <f aca="false">IF($C$35,A37,20)</f>
        <v>20</v>
      </c>
      <c r="D37" s="1" t="str">
        <f aca="false">IF($C$35,IF($D$35,A37,""),"")</f>
        <v/>
      </c>
      <c r="E37" s="1" t="n">
        <f aca="false">IF($E$35,A37,20)</f>
        <v>20</v>
      </c>
      <c r="F37" s="1" t="str">
        <f aca="false">IF($E$35,IF($F$35,A37,""),"")</f>
        <v/>
      </c>
      <c r="AP37" s="1" t="n">
        <v>3.45575191894877</v>
      </c>
      <c r="AQ37" s="1" t="n">
        <f aca="false">IF($AP$2&gt;3,IF($AV$12&lt;&gt;3,IF($AW$1,COS(AP37)*$AP$2,20),20),20)</f>
        <v>20</v>
      </c>
      <c r="AR37" s="1" t="n">
        <f aca="false">IF($AP$2&gt;3,IF($AW$1,SIN(AP37)*$AP$2,0),20)</f>
        <v>20</v>
      </c>
    </row>
    <row r="38" customFormat="false" ht="12.75" hidden="false" customHeight="false" outlineLevel="0" collapsed="false">
      <c r="A38" s="11" t="n">
        <v>-6</v>
      </c>
      <c r="B38" s="1" t="n">
        <v>0</v>
      </c>
      <c r="C38" s="1" t="n">
        <f aca="false">IF($C$35,A38,20)</f>
        <v>20</v>
      </c>
      <c r="D38" s="1" t="str">
        <f aca="false">IF($C$35,IF($D$35,A38,""),"")</f>
        <v/>
      </c>
      <c r="E38" s="1" t="n">
        <f aca="false">IF($E$35,A38,20)</f>
        <v>20</v>
      </c>
      <c r="F38" s="1" t="str">
        <f aca="false">IF($E$35,IF($F$35,A38,""),"")</f>
        <v/>
      </c>
      <c r="L38" s="1" t="s">
        <v>55</v>
      </c>
      <c r="AP38" s="1" t="n">
        <v>3.56047167406843</v>
      </c>
      <c r="AQ38" s="1" t="n">
        <f aca="false">IF($AP$2&gt;3,IF($AV$12&lt;&gt;3,IF($AW$1,COS(AP38)*$AP$2,20),20),20)</f>
        <v>20</v>
      </c>
      <c r="AR38" s="1" t="n">
        <f aca="false">IF($AP$2&gt;3,IF($AW$1,SIN(AP38)*$AP$2,0),20)</f>
        <v>20</v>
      </c>
    </row>
    <row r="39" customFormat="false" ht="12.75" hidden="false" customHeight="false" outlineLevel="0" collapsed="false">
      <c r="A39" s="11" t="n">
        <v>-5</v>
      </c>
      <c r="B39" s="1" t="n">
        <v>0</v>
      </c>
      <c r="C39" s="1" t="n">
        <f aca="false">IF($C$35,A39,20)</f>
        <v>20</v>
      </c>
      <c r="D39" s="1" t="str">
        <f aca="false">IF($C$35,IF($D$35,A39,""),"")</f>
        <v/>
      </c>
      <c r="E39" s="1" t="n">
        <f aca="false">IF($E$35,A39,20)</f>
        <v>20</v>
      </c>
      <c r="F39" s="1" t="str">
        <f aca="false">IF($E$35,IF($F$35,A39,""),"")</f>
        <v/>
      </c>
      <c r="G39" s="1" t="b">
        <f aca="false">FALSE()</f>
        <v>0</v>
      </c>
      <c r="H39" s="1" t="n">
        <f aca="false">IF(G39,0,20)</f>
        <v>20</v>
      </c>
      <c r="I39" s="1" t="n">
        <f aca="false">IF(H40&lt;0,0,20)</f>
        <v>20</v>
      </c>
      <c r="L39" s="1" t="n">
        <f aca="false">I14</f>
        <v>100</v>
      </c>
      <c r="M39" s="1" t="n">
        <f aca="false">J14</f>
        <v>100</v>
      </c>
      <c r="AP39" s="1" t="n">
        <v>3.66519142918809</v>
      </c>
      <c r="AQ39" s="1" t="n">
        <f aca="false">IF($AP$2&gt;3,IF($AV$12&lt;&gt;3,IF($AW$1,COS(AP39)*$AP$2,20),20),20)</f>
        <v>20</v>
      </c>
      <c r="AR39" s="1" t="n">
        <f aca="false">IF($AP$2&gt;3,IF($AW$1,SIN(AP39)*$AP$2,0),20)</f>
        <v>20</v>
      </c>
      <c r="AS39" s="1" t="str">
        <f aca="false">IF(AV12&lt;&gt;3,IF($AW$1,CHOOSE($AV$12+1,IF($AV$19,"VIII","IV"),IF($AV$19,"8","4"),""),""),"")</f>
        <v>8</v>
      </c>
    </row>
    <row r="40" customFormat="false" ht="12.75" hidden="false" customHeight="false" outlineLevel="0" collapsed="false">
      <c r="A40" s="11" t="n">
        <v>-4</v>
      </c>
      <c r="B40" s="1" t="n">
        <v>0</v>
      </c>
      <c r="C40" s="1" t="n">
        <f aca="false">IF($C$35,A40,20)</f>
        <v>20</v>
      </c>
      <c r="D40" s="1" t="str">
        <f aca="false">IF($C$35,IF($D$35,A40,""),"")</f>
        <v/>
      </c>
      <c r="E40" s="1" t="n">
        <f aca="false">IF($E$35,A40,20)</f>
        <v>20</v>
      </c>
      <c r="F40" s="1" t="str">
        <f aca="false">IF($E$35,IF($F$35,A40,""),"")</f>
        <v/>
      </c>
      <c r="H40" s="1" t="n">
        <f aca="false">IF(G39,ROUND(-8+G10/10-0.1,1),20)</f>
        <v>20</v>
      </c>
      <c r="I40" s="1" t="n">
        <f aca="false">IF(H40&lt;0,0,20)</f>
        <v>20</v>
      </c>
      <c r="J40" s="38" t="str">
        <f aca="false">IF(H40&gt;0,K40,IF(H40&lt;0,K41,""))</f>
        <v>►</v>
      </c>
      <c r="K40" s="40" t="s">
        <v>6</v>
      </c>
      <c r="L40" s="1" t="n">
        <f aca="false">-I14</f>
        <v>-100</v>
      </c>
      <c r="M40" s="1" t="n">
        <f aca="false">J14</f>
        <v>100</v>
      </c>
      <c r="AP40" s="1" t="n">
        <v>3.76991118430775</v>
      </c>
      <c r="AQ40" s="1" t="n">
        <f aca="false">IF($AP$2&gt;3,IF($AV$12&lt;&gt;3,IF($AW$1,COS(AP40)*$AP$2,20),20),20)</f>
        <v>20</v>
      </c>
      <c r="AR40" s="1" t="n">
        <f aca="false">IF($AP$2&gt;3,IF($AW$1,SIN(AP40)*$AP$2,0),20)</f>
        <v>20</v>
      </c>
    </row>
    <row r="41" customFormat="false" ht="12.75" hidden="false" customHeight="false" outlineLevel="0" collapsed="false">
      <c r="A41" s="11" t="n">
        <v>-3</v>
      </c>
      <c r="B41" s="1" t="n">
        <v>0</v>
      </c>
      <c r="C41" s="1" t="n">
        <f aca="false">IF($C$35,A41,20)</f>
        <v>20</v>
      </c>
      <c r="D41" s="1" t="str">
        <f aca="false">IF($C$35,IF($D$35,A41,""),"")</f>
        <v/>
      </c>
      <c r="E41" s="1" t="n">
        <f aca="false">IF($E$35,A41,20)</f>
        <v>20</v>
      </c>
      <c r="F41" s="1" t="str">
        <f aca="false">IF($E$35,IF($F$35,A41,""),"")</f>
        <v/>
      </c>
      <c r="H41" s="1" t="n">
        <f aca="false">IF(G39,H40,20)</f>
        <v>20</v>
      </c>
      <c r="I41" s="1" t="n">
        <f aca="false">IF(H40&lt;0,0,20)</f>
        <v>20</v>
      </c>
      <c r="K41" s="40" t="s">
        <v>46</v>
      </c>
      <c r="AP41" s="1" t="n">
        <v>3.87463093942741</v>
      </c>
      <c r="AQ41" s="1" t="n">
        <f aca="false">IF($AP$2&gt;3,IF($AV$12&lt;&gt;3,IF($AW$1,COS(AP41)*$AP$2,20),20),20)</f>
        <v>20</v>
      </c>
      <c r="AR41" s="1" t="n">
        <f aca="false">IF($AP$2&gt;3,IF($AW$1,SIN(AP41)*$AP$2,0),20)</f>
        <v>20</v>
      </c>
    </row>
    <row r="42" customFormat="false" ht="12.75" hidden="false" customHeight="false" outlineLevel="0" collapsed="false">
      <c r="A42" s="11" t="n">
        <v>-2</v>
      </c>
      <c r="B42" s="1" t="n">
        <v>0</v>
      </c>
      <c r="C42" s="1" t="n">
        <f aca="false">IF($C$35,A42,20)</f>
        <v>20</v>
      </c>
      <c r="D42" s="1" t="str">
        <f aca="false">IF($C$35,IF($D$35,A42,""),"")</f>
        <v/>
      </c>
      <c r="E42" s="1" t="n">
        <f aca="false">IF($E$35,A42,20)</f>
        <v>20</v>
      </c>
      <c r="F42" s="1" t="str">
        <f aca="false">IF($E$35,IF($F$35,A42,""),"")</f>
        <v/>
      </c>
      <c r="L42" s="1" t="s">
        <v>56</v>
      </c>
      <c r="AP42" s="1" t="n">
        <v>3.97935069454707</v>
      </c>
      <c r="AQ42" s="1" t="n">
        <f aca="false">IF($AP$2&gt;3,IF($AV$12&lt;&gt;3,IF($AW$1,COS(AP42)*$AP$2,20),20),20)</f>
        <v>20</v>
      </c>
      <c r="AR42" s="1" t="n">
        <f aca="false">IF($AP$2&gt;3,IF($AW$1,SIN(AP42)*$AP$2,0),20)</f>
        <v>20</v>
      </c>
    </row>
    <row r="43" customFormat="false" ht="12.75" hidden="false" customHeight="false" outlineLevel="0" collapsed="false">
      <c r="A43" s="11" t="n">
        <v>-1</v>
      </c>
      <c r="B43" s="1" t="n">
        <v>0</v>
      </c>
      <c r="C43" s="1" t="n">
        <f aca="false">IF($C$35,A43,20)</f>
        <v>20</v>
      </c>
      <c r="D43" s="1" t="str">
        <f aca="false">IF($C$35,IF($D$35,A43,""),"")</f>
        <v/>
      </c>
      <c r="E43" s="1" t="n">
        <f aca="false">IF($E$35,A43,20)</f>
        <v>20</v>
      </c>
      <c r="F43" s="1" t="str">
        <f aca="false">IF($E$35,IF($F$35,A43,""),"")</f>
        <v/>
      </c>
      <c r="G43" s="1" t="b">
        <f aca="false">FALSE()</f>
        <v>0</v>
      </c>
      <c r="H43" s="1" t="n">
        <f aca="false">IF(I44&gt;=0,0,20)</f>
        <v>0</v>
      </c>
      <c r="I43" s="1" t="n">
        <f aca="false">IF(G43,0,20)</f>
        <v>20</v>
      </c>
      <c r="L43" s="1" t="n">
        <f aca="false">I17</f>
        <v>100</v>
      </c>
      <c r="M43" s="1" t="n">
        <f aca="false">J17</f>
        <v>100</v>
      </c>
      <c r="AP43" s="1" t="n">
        <v>4.08407044966673</v>
      </c>
      <c r="AQ43" s="1" t="n">
        <f aca="false">IF($AP$2&gt;3,IF($AV$12&lt;&gt;3,IF($AW$1,COS(AP43)*$AP$2,20),20),20)</f>
        <v>20</v>
      </c>
      <c r="AR43" s="1" t="n">
        <f aca="false">IF($AP$2&gt;3,IF($AW$1,SIN(AP43)*$AP$2,0),20)</f>
        <v>20</v>
      </c>
    </row>
    <row r="44" customFormat="false" ht="12.75" hidden="false" customHeight="false" outlineLevel="0" collapsed="false">
      <c r="A44" s="11" t="n">
        <v>0</v>
      </c>
      <c r="B44" s="1" t="n">
        <v>0</v>
      </c>
      <c r="C44" s="1" t="n">
        <v>20</v>
      </c>
      <c r="E44" s="1" t="n">
        <v>20</v>
      </c>
      <c r="H44" s="1" t="n">
        <f aca="false">H43</f>
        <v>0</v>
      </c>
      <c r="I44" s="1" t="n">
        <f aca="false">IF(G43,ROUND(8-H10/10+0.1,1),20)</f>
        <v>20</v>
      </c>
      <c r="J44" s="38" t="str">
        <f aca="false">IF(I44&gt;0,K44,IF(I44&lt;0,K45,""))</f>
        <v>▲</v>
      </c>
      <c r="K44" s="40" t="s">
        <v>18</v>
      </c>
      <c r="L44" s="1" t="n">
        <f aca="false">I17</f>
        <v>100</v>
      </c>
      <c r="M44" s="1" t="n">
        <f aca="false">-J17</f>
        <v>-100</v>
      </c>
      <c r="AP44" s="1" t="n">
        <v>4.18879020478639</v>
      </c>
      <c r="AQ44" s="1" t="n">
        <f aca="false">IF($AP$2&gt;3,IF($AV$12&lt;&gt;3,IF($AW$1,COS(AP44)*$AP$2,20),20),20)</f>
        <v>20</v>
      </c>
      <c r="AR44" s="1" t="n">
        <f aca="false">IF($AP$2&gt;3,IF($AW$1,SIN(AP44)*$AP$2,0),20)</f>
        <v>20</v>
      </c>
      <c r="AS44" s="1" t="str">
        <f aca="false">IF(AV12&lt;&gt;3,IF($AW$1,CHOOSE($AV$12+1,IF($AV$19,"VII","V"),IF($AV$19,"7","5"),""),""),"")</f>
        <v>7</v>
      </c>
    </row>
    <row r="45" customFormat="false" ht="12.75" hidden="false" customHeight="false" outlineLevel="0" collapsed="false">
      <c r="A45" s="11" t="n">
        <v>1</v>
      </c>
      <c r="B45" s="1" t="n">
        <v>0</v>
      </c>
      <c r="C45" s="1" t="n">
        <v>20</v>
      </c>
      <c r="E45" s="1" t="n">
        <v>20</v>
      </c>
      <c r="H45" s="1" t="n">
        <f aca="false">H43</f>
        <v>0</v>
      </c>
      <c r="I45" s="1" t="n">
        <f aca="false">IF(G43,I44,20)</f>
        <v>20</v>
      </c>
      <c r="K45" s="40" t="s">
        <v>49</v>
      </c>
      <c r="AP45" s="1" t="n">
        <v>4.29350995990605</v>
      </c>
      <c r="AQ45" s="1" t="n">
        <f aca="false">IF($AP$2&gt;3,IF($AV$12&lt;&gt;3,IF($AW$1,COS(AP45)*$AP$2,20),20),20)</f>
        <v>20</v>
      </c>
      <c r="AR45" s="1" t="n">
        <f aca="false">IF($AP$2&gt;3,IF($AW$1,SIN(AP45)*$AP$2,0),20)</f>
        <v>20</v>
      </c>
    </row>
    <row r="46" customFormat="false" ht="12.75" hidden="false" customHeight="false" outlineLevel="0" collapsed="false">
      <c r="A46" s="11" t="n">
        <v>2</v>
      </c>
      <c r="B46" s="1" t="n">
        <v>0</v>
      </c>
      <c r="C46" s="1" t="n">
        <f aca="false">IF($C$35,A46,20)</f>
        <v>20</v>
      </c>
      <c r="D46" s="1" t="str">
        <f aca="false">IF($C$35,IF($D$35,A46,""),"")</f>
        <v/>
      </c>
      <c r="E46" s="1" t="n">
        <f aca="false">IF($E$35,A46,20)</f>
        <v>20</v>
      </c>
      <c r="F46" s="1" t="str">
        <f aca="false">IF($E$35,IF($F$35,A46,""),"")</f>
        <v/>
      </c>
      <c r="AP46" s="1" t="n">
        <v>4.39822971502571</v>
      </c>
      <c r="AQ46" s="1" t="n">
        <f aca="false">IF($AP$2&gt;3,IF($AV$12&lt;&gt;3,IF($AW$1,COS(AP46)*$AP$2,20),20),20)</f>
        <v>20</v>
      </c>
      <c r="AR46" s="1" t="n">
        <f aca="false">IF($AP$2&gt;3,IF($AW$1,SIN(AP46)*$AP$2,0),20)</f>
        <v>20</v>
      </c>
    </row>
    <row r="47" customFormat="false" ht="12.75" hidden="false" customHeight="false" outlineLevel="0" collapsed="false">
      <c r="A47" s="11" t="n">
        <v>3</v>
      </c>
      <c r="B47" s="1" t="n">
        <v>0</v>
      </c>
      <c r="C47" s="1" t="n">
        <f aca="false">IF($C$35,A47,20)</f>
        <v>20</v>
      </c>
      <c r="D47" s="1" t="str">
        <f aca="false">IF($C$35,IF($D$35,A47,""),"")</f>
        <v/>
      </c>
      <c r="E47" s="1" t="n">
        <f aca="false">IF($E$35,A47,20)</f>
        <v>20</v>
      </c>
      <c r="F47" s="1" t="str">
        <f aca="false">IF($E$35,IF($F$35,A47,""),"")</f>
        <v/>
      </c>
      <c r="H47" s="1" t="n">
        <f aca="false">IF(G39,0,20)</f>
        <v>20</v>
      </c>
      <c r="I47" s="1" t="n">
        <f aca="false">IF(H48&gt;0,0,20)</f>
        <v>0</v>
      </c>
      <c r="L47" s="1" t="b">
        <f aca="false">TRUE()</f>
        <v>1</v>
      </c>
      <c r="AP47" s="1" t="n">
        <v>4.50294947014537</v>
      </c>
      <c r="AQ47" s="1" t="n">
        <f aca="false">IF($AP$2&gt;3,IF($AV$12&lt;&gt;3,IF($AW$1,COS(AP47)*$AP$2,20),20),20)</f>
        <v>20</v>
      </c>
      <c r="AR47" s="1" t="n">
        <f aca="false">IF($AP$2&gt;3,IF($AW$1,SIN(AP47)*$AP$2,0),20)</f>
        <v>20</v>
      </c>
    </row>
    <row r="48" customFormat="false" ht="12.75" hidden="false" customHeight="false" outlineLevel="0" collapsed="false">
      <c r="A48" s="11" t="n">
        <v>4</v>
      </c>
      <c r="B48" s="1" t="n">
        <v>0</v>
      </c>
      <c r="C48" s="1" t="n">
        <f aca="false">IF($C$35,A48,20)</f>
        <v>20</v>
      </c>
      <c r="D48" s="1" t="str">
        <f aca="false">IF($C$35,IF($D$35,A48,""),"")</f>
        <v/>
      </c>
      <c r="E48" s="1" t="n">
        <f aca="false">IF($E$35,A48,20)</f>
        <v>20</v>
      </c>
      <c r="F48" s="1" t="str">
        <f aca="false">IF($E$35,IF($F$35,A48,""),"")</f>
        <v/>
      </c>
      <c r="H48" s="1" t="n">
        <f aca="false">IF(G39,ROUND(-8+G10/10-0.1,1),20)</f>
        <v>20</v>
      </c>
      <c r="I48" s="1" t="n">
        <f aca="false">IF(H48&gt;0,0,20)</f>
        <v>0</v>
      </c>
      <c r="J48" s="38" t="str">
        <f aca="false">IF(H48&gt;0,K48,IF(H48&lt;0,K49,""))</f>
        <v>►</v>
      </c>
      <c r="K48" s="40" t="s">
        <v>6</v>
      </c>
      <c r="L48" s="1" t="s">
        <v>57</v>
      </c>
      <c r="AP48" s="1" t="n">
        <v>4.60766922526503</v>
      </c>
      <c r="AQ48" s="1" t="n">
        <f aca="false">IF($AP$2&gt;3,IF($AV$12&lt;&gt;3,IF($AW$1,COS(AP48)*$AP$2,20),20),20)</f>
        <v>20</v>
      </c>
      <c r="AR48" s="1" t="n">
        <f aca="false">IF($AP$2&gt;3,IF($AW$1,SIN(AP48)*$AP$2,0),20)</f>
        <v>20</v>
      </c>
    </row>
    <row r="49" customFormat="false" ht="12.75" hidden="false" customHeight="false" outlineLevel="0" collapsed="false">
      <c r="A49" s="11" t="n">
        <v>5</v>
      </c>
      <c r="B49" s="1" t="n">
        <v>0</v>
      </c>
      <c r="C49" s="1" t="n">
        <f aca="false">IF($C$35,A49,20)</f>
        <v>20</v>
      </c>
      <c r="D49" s="1" t="str">
        <f aca="false">IF($C$35,IF($D$35,A49,""),"")</f>
        <v/>
      </c>
      <c r="E49" s="1" t="n">
        <f aca="false">IF($E$35,A49,20)</f>
        <v>20</v>
      </c>
      <c r="F49" s="1" t="str">
        <f aca="false">IF($E$35,IF($F$35,A49,""),"")</f>
        <v/>
      </c>
      <c r="H49" s="1" t="n">
        <f aca="false">IF(G39,H40,20)</f>
        <v>20</v>
      </c>
      <c r="I49" s="1" t="n">
        <f aca="false">IF(H48&gt;0,0,20)</f>
        <v>0</v>
      </c>
      <c r="K49" s="40" t="s">
        <v>46</v>
      </c>
      <c r="L49" s="1" t="n">
        <f aca="false">ROUND(-8+G10/10-0.1,1)</f>
        <v>-5</v>
      </c>
      <c r="M49" s="1" t="n">
        <v>20</v>
      </c>
      <c r="Q49" s="1" t="str">
        <f aca="false">"x = "&amp;ROUND(L50,2)</f>
        <v>x = -5</v>
      </c>
      <c r="AP49" s="1" t="n">
        <v>4.71238898038469</v>
      </c>
      <c r="AQ49" s="1" t="n">
        <f aca="false">IF($AP$2&gt;3,IF($AV$12&lt;&gt;3,IF($AW$1,COS(AP49)*$AP$2,20),20),20)</f>
        <v>20</v>
      </c>
      <c r="AR49" s="1" t="n">
        <f aca="false">IF($AP$2&gt;3,IF($AW$1,SIN(AP49)*$AP$2,0),20)</f>
        <v>20</v>
      </c>
      <c r="AS49" s="1" t="n">
        <f aca="false">IF(AV12&lt;&gt;3,IF($AW$1,CHOOSE($AV$12+1,"VI",6,""),""),"")</f>
        <v>6</v>
      </c>
    </row>
    <row r="50" customFormat="false" ht="12.75" hidden="false" customHeight="false" outlineLevel="0" collapsed="false">
      <c r="A50" s="11" t="n">
        <v>6</v>
      </c>
      <c r="B50" s="1" t="n">
        <v>0</v>
      </c>
      <c r="C50" s="1" t="n">
        <f aca="false">IF($C$35,A50,20)</f>
        <v>20</v>
      </c>
      <c r="D50" s="1" t="str">
        <f aca="false">IF($C$35,IF($D$35,A50,""),"")</f>
        <v/>
      </c>
      <c r="E50" s="1" t="n">
        <f aca="false">IF($E$35,A50,20)</f>
        <v>20</v>
      </c>
      <c r="F50" s="1" t="str">
        <f aca="false">IF($E$35,IF($F$35,A50,""),"")</f>
        <v/>
      </c>
      <c r="L50" s="1" t="n">
        <f aca="false">L49</f>
        <v>-5</v>
      </c>
      <c r="M50" s="1" t="n">
        <v>20</v>
      </c>
      <c r="O50" s="1" t="n">
        <f aca="false">IF(M50=-20,L50,20)</f>
        <v>20</v>
      </c>
      <c r="P50" s="1" t="n">
        <f aca="false">IF(M50=-20,IF(M54&lt;&gt;0,-SIGN(M54)*6,6),20)</f>
        <v>20</v>
      </c>
      <c r="Q50" s="1" t="str">
        <f aca="false">"x = "&amp;ROUND(L50,2)</f>
        <v>x = -5</v>
      </c>
      <c r="AP50" s="1" t="n">
        <v>4.81710873550435</v>
      </c>
      <c r="AQ50" s="1" t="n">
        <f aca="false">IF($AP$2&gt;3,IF($AV$12&lt;&gt;3,IF($AW$1,COS(AP50)*$AP$2,20),20),20)</f>
        <v>20</v>
      </c>
      <c r="AR50" s="1" t="n">
        <f aca="false">IF($AP$2&gt;3,IF($AW$1,SIN(AP50)*$AP$2,0),20)</f>
        <v>20</v>
      </c>
    </row>
    <row r="51" customFormat="false" ht="12.75" hidden="false" customHeight="false" outlineLevel="0" collapsed="false">
      <c r="A51" s="11" t="n">
        <v>7</v>
      </c>
      <c r="B51" s="1" t="n">
        <v>0</v>
      </c>
      <c r="C51" s="1" t="n">
        <f aca="false">IF($C$35,A51,20)</f>
        <v>20</v>
      </c>
      <c r="D51" s="1" t="str">
        <f aca="false">IF($C$35,IF($D$35,A51,""),"")</f>
        <v/>
      </c>
      <c r="E51" s="1" t="n">
        <f aca="false">IF($E$35,A51,20)</f>
        <v>20</v>
      </c>
      <c r="F51" s="1" t="str">
        <f aca="false">IF($E$35,IF($F$35,A51,""),"")</f>
        <v/>
      </c>
      <c r="H51" s="1" t="n">
        <f aca="false">IF(I52&lt;=0,0,20)</f>
        <v>20</v>
      </c>
      <c r="I51" s="1" t="n">
        <f aca="false">IF(G43,0,20)</f>
        <v>20</v>
      </c>
      <c r="AP51" s="1" t="n">
        <v>4.92182849062401</v>
      </c>
      <c r="AQ51" s="1" t="n">
        <f aca="false">IF($AP$2&gt;3,IF($AV$12&lt;&gt;3,IF($AW$1,COS(AP51)*$AP$2,20),20),20)</f>
        <v>20</v>
      </c>
      <c r="AR51" s="1" t="n">
        <f aca="false">IF($AP$2&gt;3,IF($AW$1,SIN(AP51)*$AP$2,0),20)</f>
        <v>20</v>
      </c>
    </row>
    <row r="52" customFormat="false" ht="12.75" hidden="false" customHeight="false" outlineLevel="0" collapsed="false">
      <c r="H52" s="1" t="n">
        <f aca="false">H51</f>
        <v>20</v>
      </c>
      <c r="I52" s="1" t="n">
        <f aca="false">IF(G43,ROUND(8-H10/10+0.1,1),20)</f>
        <v>20</v>
      </c>
      <c r="J52" s="38" t="str">
        <f aca="false">IF(I52&gt;0,K52,IF(I52&lt;0,K53,""))</f>
        <v>▲</v>
      </c>
      <c r="K52" s="40" t="s">
        <v>18</v>
      </c>
      <c r="L52" s="1" t="b">
        <f aca="false">TRUE()</f>
        <v>1</v>
      </c>
      <c r="AP52" s="1" t="n">
        <v>5.02654824574367</v>
      </c>
      <c r="AQ52" s="1" t="n">
        <f aca="false">IF($AP$2&gt;3,IF($AV$12&lt;&gt;3,IF($AW$1,COS(AP52)*$AP$2,20),20),20)</f>
        <v>20</v>
      </c>
      <c r="AR52" s="1" t="n">
        <f aca="false">IF($AP$2&gt;3,IF($AW$1,SIN(AP52)*$AP$2,0),20)</f>
        <v>20</v>
      </c>
    </row>
    <row r="53" customFormat="false" ht="12.75" hidden="false" customHeight="false" outlineLevel="0" collapsed="false">
      <c r="C53" s="1" t="s">
        <v>58</v>
      </c>
      <c r="E53" s="1" t="b">
        <f aca="false">FALSE()</f>
        <v>0</v>
      </c>
      <c r="F53" s="1" t="s">
        <v>59</v>
      </c>
      <c r="H53" s="1" t="n">
        <f aca="false">H51</f>
        <v>20</v>
      </c>
      <c r="I53" s="1" t="n">
        <f aca="false">IF(G43,I44,20)</f>
        <v>20</v>
      </c>
      <c r="K53" s="40" t="s">
        <v>49</v>
      </c>
      <c r="L53" s="1" t="s">
        <v>60</v>
      </c>
      <c r="AP53" s="1" t="n">
        <v>5.13126800086333</v>
      </c>
      <c r="AQ53" s="1" t="n">
        <f aca="false">IF($AP$2&gt;3,IF($AV$12&lt;&gt;3,IF($AW$1,COS(AP53)*$AP$2,20),20),20)</f>
        <v>20</v>
      </c>
      <c r="AR53" s="1" t="n">
        <f aca="false">IF($AP$2&gt;3,IF($AW$1,SIN(AP53)*$AP$2,0),20)</f>
        <v>20</v>
      </c>
    </row>
    <row r="54" customFormat="false" ht="12.75" hidden="false" customHeight="false" outlineLevel="0" collapsed="false">
      <c r="C54" s="1" t="n">
        <v>7</v>
      </c>
      <c r="D54" s="1" t="n">
        <v>0</v>
      </c>
      <c r="E54" s="1" t="str">
        <f aca="false">IF($E$53,"os x","")</f>
        <v/>
      </c>
      <c r="F54" s="1" t="s">
        <v>10</v>
      </c>
      <c r="L54" s="1" t="n">
        <v>20</v>
      </c>
      <c r="M54" s="1" t="n">
        <f aca="false">ROUND(8-H10/10+0.1,1)</f>
        <v>4</v>
      </c>
      <c r="Q54" s="1" t="str">
        <f aca="false">"y = "&amp;ROUND(M55,2)</f>
        <v>y = 4</v>
      </c>
      <c r="AP54" s="1" t="n">
        <v>5.23598775598299</v>
      </c>
      <c r="AQ54" s="1" t="n">
        <f aca="false">IF($AP$2&gt;3,IF($AV$12&lt;&gt;3,IF($AW$1,COS(AP54)*$AP$2,20),20),20)</f>
        <v>20</v>
      </c>
      <c r="AR54" s="1" t="n">
        <f aca="false">IF($AP$2&gt;3,IF($AW$1,SIN(AP54)*$AP$2,0),20)</f>
        <v>20</v>
      </c>
      <c r="AS54" s="1" t="str">
        <f aca="false">IF(AV12&lt;&gt;3,IF($AW$1,CHOOSE($AV$12+1,IF($AV$19,"V","VII"),IF($AV$19,"5","7"),""),""),"")</f>
        <v>5</v>
      </c>
    </row>
    <row r="55" customFormat="false" ht="12.75" hidden="false" customHeight="false" outlineLevel="0" collapsed="false">
      <c r="C55" s="1" t="n">
        <v>0</v>
      </c>
      <c r="D55" s="1" t="n">
        <v>7</v>
      </c>
      <c r="E55" s="1" t="str">
        <f aca="false">IF($E$53,"os y","")</f>
        <v/>
      </c>
      <c r="F55" s="1" t="s">
        <v>11</v>
      </c>
      <c r="L55" s="1" t="n">
        <v>20</v>
      </c>
      <c r="M55" s="1" t="n">
        <f aca="false">M54</f>
        <v>4</v>
      </c>
      <c r="O55" s="1" t="n">
        <f aca="false">IF(L55=-20,IF(L49&lt;&gt;0,-SIGN(L49)*6,6),20)</f>
        <v>20</v>
      </c>
      <c r="P55" s="1" t="n">
        <f aca="false">IF(L55=-20,M55,20)</f>
        <v>20</v>
      </c>
      <c r="Q55" s="1" t="str">
        <f aca="false">"y = "&amp;ROUND(M55,2)</f>
        <v>y = 4</v>
      </c>
      <c r="AP55" s="1" t="n">
        <v>5.34070751110265</v>
      </c>
      <c r="AQ55" s="1" t="n">
        <f aca="false">IF($AP$2&gt;3,IF($AV$12&lt;&gt;3,IF($AW$1,COS(AP55)*$AP$2,20),20),20)</f>
        <v>20</v>
      </c>
      <c r="AR55" s="1" t="n">
        <f aca="false">IF($AP$2&gt;3,IF($AW$1,SIN(AP55)*$AP$2,0),20)</f>
        <v>20</v>
      </c>
    </row>
    <row r="56" customFormat="false" ht="12.75" hidden="false" customHeight="false" outlineLevel="0" collapsed="false">
      <c r="AP56" s="1" t="n">
        <v>5.44542726622231</v>
      </c>
      <c r="AQ56" s="1" t="n">
        <f aca="false">IF($AP$2&gt;3,IF($AV$12&lt;&gt;3,IF($AW$1,COS(AP56)*$AP$2,20),20),20)</f>
        <v>20</v>
      </c>
      <c r="AR56" s="1" t="n">
        <f aca="false">IF($AP$2&gt;3,IF($AW$1,SIN(AP56)*$AP$2,0),20)</f>
        <v>20</v>
      </c>
    </row>
    <row r="57" customFormat="false" ht="12.75" hidden="false" customHeight="false" outlineLevel="0" collapsed="false">
      <c r="AP57" s="1" t="n">
        <v>5.55014702134197</v>
      </c>
      <c r="AQ57" s="1" t="n">
        <f aca="false">IF($AP$2&gt;3,IF($AV$12&lt;&gt;3,IF($AW$1,COS(AP57)*$AP$2,20),20),20)</f>
        <v>20</v>
      </c>
      <c r="AR57" s="1" t="n">
        <f aca="false">IF($AP$2&gt;3,IF($AW$1,SIN(AP57)*$AP$2,0),20)</f>
        <v>20</v>
      </c>
    </row>
    <row r="58" customFormat="false" ht="12.75" hidden="false" customHeight="false" outlineLevel="0" collapsed="false">
      <c r="I58" s="1" t="str">
        <f aca="false">"Zadane su koordinate točke: ( "&amp;ROUND(-8+G10/10-0.1,1)&amp;"; "&amp;ROUND(8-H10/10+0.1,1)&amp;")"</f>
        <v>Zadane su koordinate točke: ( -5; 4)</v>
      </c>
      <c r="AP58" s="1" t="n">
        <v>5.65486677646163</v>
      </c>
      <c r="AQ58" s="1" t="n">
        <f aca="false">IF($AP$2&gt;3,IF($AV$12&lt;&gt;3,IF($AW$1,COS(AP58)*$AP$2,20),20),20)</f>
        <v>20</v>
      </c>
      <c r="AR58" s="1" t="n">
        <f aca="false">IF($AP$2&gt;3,IF($AW$1,SIN(AP58)*$AP$2,0),20)</f>
        <v>20</v>
      </c>
    </row>
    <row r="59" customFormat="false" ht="12.75" hidden="false" customHeight="false" outlineLevel="0" collapsed="false">
      <c r="I59" s="1" t="s">
        <v>61</v>
      </c>
      <c r="AP59" s="1" t="n">
        <v>5.75958653158129</v>
      </c>
      <c r="AQ59" s="1" t="n">
        <f aca="false">IF($AP$2&gt;3,IF($AV$12&lt;&gt;3,IF($AW$1,COS(AP59)*$AP$2,20),20),20)</f>
        <v>20</v>
      </c>
      <c r="AR59" s="1" t="n">
        <f aca="false">IF($AP$2&gt;3,IF($AW$1,SIN(AP59)*$AP$2,0),20)</f>
        <v>20</v>
      </c>
      <c r="AS59" s="1" t="str">
        <f aca="false">IF(AV12&lt;&gt;3,IF($AW$1,CHOOSE($AV$12+1,IF($AV$19,"IV","VIII"),IF($AV$19,"4","8"),""),""),"")</f>
        <v>4</v>
      </c>
    </row>
    <row r="60" customFormat="false" ht="12.75" hidden="false" customHeight="false" outlineLevel="0" collapsed="false">
      <c r="AP60" s="1" t="n">
        <v>5.86430628670095</v>
      </c>
      <c r="AQ60" s="1" t="n">
        <f aca="false">IF($AP$2&gt;3,IF($AV$12&lt;&gt;3,IF($AW$1,COS(AP60)*$AP$2,20),20),20)</f>
        <v>20</v>
      </c>
      <c r="AR60" s="1" t="n">
        <f aca="false">IF($AP$2&gt;3,IF($AW$1,SIN(AP60)*$AP$2,0),20)</f>
        <v>20</v>
      </c>
    </row>
    <row r="61" customFormat="false" ht="12.75" hidden="false" customHeight="false" outlineLevel="0" collapsed="false">
      <c r="AP61" s="1" t="n">
        <v>5.96902604182061</v>
      </c>
      <c r="AQ61" s="1" t="n">
        <f aca="false">IF($AP$2&gt;3,IF($AV$12&lt;&gt;3,IF($AW$1,COS(AP61)*$AP$2,20),20),20)</f>
        <v>20</v>
      </c>
      <c r="AR61" s="1" t="n">
        <f aca="false">IF($AP$2&gt;3,IF($AW$1,SIN(AP61)*$AP$2,0),20)</f>
        <v>20</v>
      </c>
    </row>
    <row r="62" customFormat="false" ht="12.75" hidden="false" customHeight="false" outlineLevel="0" collapsed="false">
      <c r="AP62" s="1" t="n">
        <v>6.07374579694027</v>
      </c>
      <c r="AQ62" s="1" t="n">
        <f aca="false">IF($AP$2&gt;3,IF($AV$12&lt;&gt;3,IF($AW$1,COS(AP62)*$AP$2,20),20),20)</f>
        <v>20</v>
      </c>
      <c r="AR62" s="1" t="n">
        <f aca="false">IF($AP$2&gt;3,IF($AW$1,SIN(AP62)*$AP$2,0),20)</f>
        <v>20</v>
      </c>
    </row>
    <row r="63" customFormat="false" ht="12.75" hidden="false" customHeight="false" outlineLevel="0" collapsed="false">
      <c r="AP63" s="1" t="n">
        <v>6.17846555205993</v>
      </c>
      <c r="AQ63" s="1" t="n">
        <f aca="false">IF($AP$2&gt;3,IF($AV$12&lt;&gt;3,IF($AW$1,COS(AP63)*$AP$2,20),20),20)</f>
        <v>20</v>
      </c>
      <c r="AR63" s="1" t="n">
        <f aca="false">IF($AP$2&gt;3,IF($AW$1,SIN(AP63)*$AP$2,0),20)</f>
        <v>20</v>
      </c>
    </row>
    <row r="64" customFormat="false" ht="12.75" hidden="false" customHeight="false" outlineLevel="0" collapsed="false">
      <c r="AP64" s="1" t="n">
        <v>6.28318530717959</v>
      </c>
      <c r="AQ64" s="1" t="n">
        <f aca="false">IF($AP$2&gt;3,IF($AV$12&lt;&gt;3,IF($AW$1,COS(AP64)*$AP$2,20),20),20)</f>
        <v>20</v>
      </c>
      <c r="AR64" s="1" t="n">
        <f aca="false">IF($AP$2&gt;3,IF($AW$1,SIN(AP64)*$AP$2,0),20)</f>
        <v>20</v>
      </c>
      <c r="AS64" s="1" t="str">
        <f aca="false">IF(AV12&lt;&gt;3,IF($AW$1,CHOOSE($AV$12+1,IF($AV$19,"III","IX"),IF($AV$19,"3","9"),""),""),"")</f>
        <v>3</v>
      </c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:AM238"/>
  <sheetViews>
    <sheetView showFormulas="false" showGridLines="false" showRowColHeaders="fals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K36" activeCellId="0" sqref="K36"/>
    </sheetView>
  </sheetViews>
  <sheetFormatPr defaultColWidth="6.70703125" defaultRowHeight="12.75" zeroHeight="true" outlineLevelRow="0" outlineLevelCol="0"/>
  <cols>
    <col collapsed="false" customWidth="false" hidden="true" outlineLevel="0" max="10" min="1" style="1" width="6.7"/>
    <col collapsed="false" customWidth="true" hidden="false" outlineLevel="0" max="11" min="11" style="1" width="5.71"/>
    <col collapsed="false" customWidth="false" hidden="false" outlineLevel="0" max="20" min="12" style="1" width="6.7"/>
    <col collapsed="false" customWidth="false" hidden="true" outlineLevel="0" max="22" min="21" style="1" width="6.7"/>
    <col collapsed="false" customWidth="false" hidden="false" outlineLevel="0" max="33" min="23" style="1" width="6.7"/>
    <col collapsed="false" customWidth="false" hidden="true" outlineLevel="0" max="257" min="34" style="1" width="6.7"/>
  </cols>
  <sheetData>
    <row r="1" customFormat="false" ht="12.75" hidden="false" customHeight="false" outlineLevel="0" collapsed="false"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4"/>
      <c r="AL1" s="44"/>
      <c r="AM1" s="44"/>
    </row>
    <row r="2" customFormat="false" ht="12.75" hidden="false" customHeight="false" outlineLevel="0" collapsed="false">
      <c r="K2" s="43"/>
      <c r="L2" s="45"/>
      <c r="M2" s="45"/>
      <c r="N2" s="45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4"/>
      <c r="AL2" s="44"/>
      <c r="AM2" s="44"/>
    </row>
    <row r="3" customFormat="false" ht="12.75" hidden="false" customHeight="false" outlineLevel="0" collapsed="false">
      <c r="K3" s="43"/>
      <c r="L3" s="45"/>
      <c r="M3" s="45"/>
      <c r="N3" s="45"/>
      <c r="O3" s="46"/>
      <c r="P3" s="46"/>
      <c r="Q3" s="46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4"/>
      <c r="AL3" s="44"/>
      <c r="AM3" s="44"/>
    </row>
    <row r="4" customFormat="false" ht="12.75" hidden="false" customHeight="false" outlineLevel="0" collapsed="false">
      <c r="K4" s="43"/>
      <c r="L4" s="46"/>
      <c r="M4" s="46"/>
      <c r="N4" s="46"/>
      <c r="O4" s="46"/>
      <c r="P4" s="46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4"/>
      <c r="AL4" s="44"/>
      <c r="AM4" s="44"/>
    </row>
    <row r="5" customFormat="false" ht="12.75" hidden="false" customHeight="false" outlineLevel="0" collapsed="false">
      <c r="K5" s="43"/>
      <c r="L5" s="47" t="str">
        <f aca="false">IF(ISBLANK(List1!I60),"",List1!I60)</f>
        <v/>
      </c>
      <c r="M5" s="47"/>
      <c r="N5" s="47"/>
      <c r="O5" s="47"/>
      <c r="P5" s="47"/>
      <c r="Q5" s="47"/>
      <c r="R5" s="47"/>
      <c r="S5" s="47"/>
      <c r="T5" s="47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4"/>
      <c r="AL5" s="44"/>
      <c r="AM5" s="44"/>
    </row>
    <row r="6" customFormat="false" ht="12.75" hidden="false" customHeight="false" outlineLevel="0" collapsed="false">
      <c r="K6" s="43"/>
      <c r="L6" s="47"/>
      <c r="M6" s="47"/>
      <c r="N6" s="47"/>
      <c r="O6" s="47"/>
      <c r="P6" s="47"/>
      <c r="Q6" s="47"/>
      <c r="R6" s="47"/>
      <c r="S6" s="47"/>
      <c r="T6" s="47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4"/>
      <c r="AL6" s="44"/>
      <c r="AM6" s="44"/>
    </row>
    <row r="7" customFormat="false" ht="12.75" hidden="false" customHeight="true" outlineLevel="0" collapsed="false">
      <c r="K7" s="43"/>
      <c r="L7" s="47" t="str">
        <f aca="false">IF(ISBLANK(List1!I61),"",List1!I61)</f>
        <v/>
      </c>
      <c r="M7" s="47"/>
      <c r="N7" s="47"/>
      <c r="O7" s="47"/>
      <c r="P7" s="47"/>
      <c r="Q7" s="47"/>
      <c r="R7" s="47"/>
      <c r="S7" s="47"/>
      <c r="T7" s="47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4"/>
      <c r="AL7" s="44"/>
      <c r="AM7" s="44"/>
    </row>
    <row r="8" customFormat="false" ht="12.75" hidden="false" customHeight="true" outlineLevel="0" collapsed="false">
      <c r="K8" s="43"/>
      <c r="L8" s="47"/>
      <c r="M8" s="47"/>
      <c r="N8" s="47"/>
      <c r="O8" s="47"/>
      <c r="P8" s="47"/>
      <c r="Q8" s="47"/>
      <c r="R8" s="47"/>
      <c r="S8" s="47"/>
      <c r="T8" s="47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4"/>
      <c r="AL8" s="44"/>
      <c r="AM8" s="44"/>
    </row>
    <row r="9" customFormat="false" ht="12.75" hidden="false" customHeight="false" outlineLevel="0" collapsed="false">
      <c r="K9" s="43"/>
      <c r="L9" s="48"/>
      <c r="M9" s="48"/>
      <c r="N9" s="48"/>
      <c r="O9" s="48"/>
      <c r="P9" s="48"/>
      <c r="Q9" s="48"/>
      <c r="R9" s="48"/>
      <c r="S9" s="48"/>
      <c r="T9" s="48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4"/>
      <c r="AL9" s="44"/>
      <c r="AM9" s="44"/>
    </row>
    <row r="10" customFormat="false" ht="12.75" hidden="false" customHeight="false" outlineLevel="0" collapsed="false">
      <c r="K10" s="43"/>
      <c r="L10" s="48"/>
      <c r="M10" s="48"/>
      <c r="N10" s="48"/>
      <c r="O10" s="48"/>
      <c r="P10" s="48"/>
      <c r="Q10" s="48"/>
      <c r="R10" s="48"/>
      <c r="S10" s="48"/>
      <c r="T10" s="48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4"/>
      <c r="AL10" s="44"/>
      <c r="AM10" s="44"/>
    </row>
    <row r="11" customFormat="false" ht="12.75" hidden="false" customHeight="false" outlineLevel="0" collapsed="false">
      <c r="K11" s="43"/>
      <c r="L11" s="49" t="str">
        <f aca="false">List1!K10</f>
        <v>(-5; 4)</v>
      </c>
      <c r="M11" s="49"/>
      <c r="N11" s="49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4"/>
      <c r="AL11" s="44"/>
      <c r="AM11" s="44"/>
    </row>
    <row r="12" customFormat="false" ht="12.75" hidden="false" customHeight="false" outlineLevel="0" collapsed="false">
      <c r="K12" s="43"/>
      <c r="L12" s="49"/>
      <c r="M12" s="49"/>
      <c r="N12" s="49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4"/>
      <c r="AL12" s="44"/>
      <c r="AM12" s="44"/>
    </row>
    <row r="13" customFormat="false" ht="12.75" hidden="false" customHeight="false" outlineLevel="0" collapsed="false">
      <c r="K13" s="43"/>
      <c r="L13" s="49"/>
      <c r="M13" s="49"/>
      <c r="N13" s="49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4"/>
      <c r="AL13" s="44"/>
      <c r="AM13" s="44"/>
    </row>
    <row r="14" customFormat="false" ht="12.75" hidden="false" customHeight="false" outlineLevel="0" collapsed="false"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4"/>
      <c r="AL14" s="44"/>
      <c r="AM14" s="44"/>
    </row>
    <row r="15" customFormat="false" ht="12.75" hidden="false" customHeight="false" outlineLevel="0" collapsed="false"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4"/>
      <c r="AL15" s="44"/>
      <c r="AM15" s="44"/>
    </row>
    <row r="16" customFormat="false" ht="12.75" hidden="false" customHeight="false" outlineLevel="0" collapsed="false"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4"/>
      <c r="AL16" s="44"/>
      <c r="AM16" s="44"/>
    </row>
    <row r="17" customFormat="false" ht="12.75" hidden="false" customHeight="false" outlineLevel="0" collapsed="false"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4"/>
      <c r="AL17" s="44"/>
      <c r="AM17" s="44"/>
    </row>
    <row r="18" customFormat="false" ht="12.75" hidden="false" customHeight="false" outlineLevel="0" collapsed="false"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4"/>
      <c r="AL18" s="44"/>
      <c r="AM18" s="44"/>
    </row>
    <row r="19" customFormat="false" ht="12.75" hidden="false" customHeight="false" outlineLevel="0" collapsed="false"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4"/>
      <c r="AL19" s="44"/>
      <c r="AM19" s="44"/>
    </row>
    <row r="20" customFormat="false" ht="12.75" hidden="false" customHeight="false" outlineLevel="0" collapsed="false"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4"/>
      <c r="AL20" s="44"/>
      <c r="AM20" s="44"/>
    </row>
    <row r="21" customFormat="false" ht="12.75" hidden="false" customHeight="false" outlineLevel="0" collapsed="false"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4"/>
      <c r="AL21" s="44"/>
      <c r="AM21" s="44"/>
    </row>
    <row r="22" customFormat="false" ht="12.75" hidden="false" customHeight="false" outlineLevel="0" collapsed="false"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4"/>
      <c r="AL22" s="44"/>
      <c r="AM22" s="44"/>
    </row>
    <row r="23" customFormat="false" ht="12.75" hidden="false" customHeight="false" outlineLevel="0" collapsed="false"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4"/>
      <c r="AL23" s="44"/>
      <c r="AM23" s="44"/>
    </row>
    <row r="24" customFormat="false" ht="12.75" hidden="false" customHeight="false" outlineLevel="0" collapsed="false">
      <c r="K24" s="43"/>
      <c r="L24" s="43"/>
      <c r="M24" s="43"/>
      <c r="N24" s="43"/>
      <c r="O24" s="43"/>
      <c r="P24" s="50"/>
      <c r="Q24" s="51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4"/>
      <c r="AL24" s="44"/>
      <c r="AM24" s="44"/>
    </row>
    <row r="25" customFormat="false" ht="12.75" hidden="false" customHeight="false" outlineLevel="0" collapsed="false">
      <c r="K25" s="43"/>
      <c r="L25" s="43"/>
      <c r="M25" s="43"/>
      <c r="N25" s="43"/>
      <c r="O25" s="43"/>
      <c r="P25" s="50"/>
      <c r="Q25" s="51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4"/>
      <c r="AL25" s="44"/>
      <c r="AM25" s="44"/>
    </row>
    <row r="26" customFormat="false" ht="12.75" hidden="false" customHeight="false" outlineLevel="0" collapsed="false"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4"/>
      <c r="AL26" s="44"/>
      <c r="AM26" s="44"/>
    </row>
    <row r="27" customFormat="false" ht="12.75" hidden="false" customHeight="false" outlineLevel="0" collapsed="false"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4"/>
      <c r="AL27" s="44"/>
      <c r="AM27" s="44"/>
    </row>
    <row r="28" customFormat="false" ht="12.75" hidden="false" customHeight="false" outlineLevel="0" collapsed="false"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4"/>
      <c r="AL28" s="44"/>
      <c r="AM28" s="44"/>
    </row>
    <row r="29" customFormat="false" ht="12.75" hidden="false" customHeight="true" outlineLevel="0" collapsed="false"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52" t="s">
        <v>62</v>
      </c>
      <c r="AE29" s="52"/>
      <c r="AF29" s="43"/>
      <c r="AG29" s="43"/>
      <c r="AH29" s="43"/>
      <c r="AI29" s="43"/>
      <c r="AJ29" s="43"/>
      <c r="AK29" s="44"/>
      <c r="AL29" s="44"/>
      <c r="AM29" s="44"/>
    </row>
    <row r="30" customFormat="false" ht="12.75" hidden="false" customHeight="false" outlineLevel="0" collapsed="false"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52"/>
      <c r="AE30" s="52"/>
      <c r="AF30" s="43"/>
      <c r="AG30" s="43"/>
      <c r="AH30" s="43"/>
      <c r="AI30" s="43"/>
      <c r="AJ30" s="43"/>
      <c r="AK30" s="44"/>
      <c r="AL30" s="44"/>
      <c r="AM30" s="44"/>
    </row>
    <row r="31" customFormat="false" ht="12.75" hidden="false" customHeight="false" outlineLevel="0" collapsed="false"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53"/>
      <c r="Z31" s="51"/>
      <c r="AA31" s="43"/>
      <c r="AB31" s="43"/>
      <c r="AC31" s="43"/>
      <c r="AD31" s="54" t="n">
        <v>0.1</v>
      </c>
      <c r="AE31" s="55" t="n">
        <v>0.1</v>
      </c>
      <c r="AF31" s="43"/>
      <c r="AG31" s="43"/>
      <c r="AH31" s="43"/>
      <c r="AI31" s="43"/>
      <c r="AJ31" s="43"/>
      <c r="AK31" s="44"/>
      <c r="AL31" s="44"/>
      <c r="AM31" s="44"/>
    </row>
    <row r="32" customFormat="false" ht="12.75" hidden="false" customHeight="false" outlineLevel="0" collapsed="false">
      <c r="K32" s="43"/>
      <c r="T32" s="43"/>
      <c r="U32" s="43"/>
      <c r="V32" s="43"/>
      <c r="W32" s="43"/>
      <c r="X32" s="43"/>
      <c r="Y32" s="43"/>
      <c r="Z32" s="43"/>
      <c r="AA32" s="43"/>
      <c r="AB32" s="56"/>
      <c r="AC32" s="56"/>
      <c r="AD32" s="56"/>
      <c r="AE32" s="43"/>
      <c r="AF32" s="43"/>
      <c r="AG32" s="43"/>
      <c r="AH32" s="43"/>
      <c r="AI32" s="43"/>
      <c r="AJ32" s="43"/>
      <c r="AK32" s="44"/>
      <c r="AL32" s="44"/>
      <c r="AM32" s="44"/>
    </row>
    <row r="33" customFormat="false" ht="12.75" hidden="false" customHeight="false" outlineLevel="0" collapsed="false"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53"/>
      <c r="Z33" s="51"/>
      <c r="AA33" s="43"/>
      <c r="AB33" s="56"/>
      <c r="AC33" s="56"/>
      <c r="AD33" s="56"/>
      <c r="AE33" s="43"/>
      <c r="AF33" s="43"/>
      <c r="AG33" s="43"/>
      <c r="AH33" s="43"/>
      <c r="AI33" s="43"/>
      <c r="AJ33" s="43"/>
      <c r="AK33" s="44"/>
      <c r="AL33" s="44"/>
      <c r="AM33" s="44"/>
    </row>
    <row r="34" customFormat="false" ht="12.75" hidden="false" customHeight="false" outlineLevel="0" collapsed="false"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4"/>
      <c r="AL34" s="44"/>
      <c r="AM34" s="44"/>
    </row>
    <row r="35" customFormat="false" ht="12.75" hidden="false" customHeight="false" outlineLevel="0" collapsed="false"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4"/>
      <c r="AL35" s="44"/>
      <c r="AM35" s="44"/>
    </row>
    <row r="36" customFormat="false" ht="12.75" hidden="false" customHeight="false" outlineLevel="0" collapsed="false">
      <c r="K36" s="57" t="s">
        <v>63</v>
      </c>
      <c r="L36" s="43" t="s">
        <v>64</v>
      </c>
      <c r="M36" s="43"/>
      <c r="N36" s="58"/>
      <c r="O36" s="58"/>
      <c r="P36" s="58"/>
      <c r="Q36" s="58"/>
      <c r="R36" s="58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4"/>
      <c r="AL36" s="44"/>
      <c r="AM36" s="44"/>
    </row>
    <row r="37" customFormat="false" ht="12.75" hidden="false" customHeight="false" outlineLevel="0" collapsed="false"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4"/>
      <c r="AL37" s="44"/>
      <c r="AM37" s="44"/>
    </row>
    <row r="38" customFormat="false" ht="12.75" hidden="true" customHeight="false" outlineLevel="0" collapsed="false">
      <c r="K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4"/>
      <c r="AL38" s="44"/>
      <c r="AM38" s="44"/>
    </row>
    <row r="39" customFormat="false" ht="12.75" hidden="true" customHeight="false" outlineLevel="0" collapsed="false"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4"/>
      <c r="AL39" s="44"/>
      <c r="AM39" s="44"/>
    </row>
    <row r="40" customFormat="false" ht="12.75" hidden="true" customHeight="false" outlineLevel="0" collapsed="false"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4"/>
      <c r="AL40" s="44"/>
      <c r="AM40" s="44"/>
    </row>
    <row r="41" customFormat="false" ht="12.75" hidden="true" customHeight="false" outlineLevel="0" collapsed="false"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4"/>
      <c r="AL41" s="44"/>
      <c r="AM41" s="44"/>
    </row>
    <row r="42" customFormat="false" ht="12.75" hidden="true" customHeight="false" outlineLevel="0" collapsed="false"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4"/>
      <c r="AL42" s="44"/>
      <c r="AM42" s="44"/>
    </row>
    <row r="43" customFormat="false" ht="12.75" hidden="true" customHeight="false" outlineLevel="0" collapsed="false"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4"/>
      <c r="AL43" s="44"/>
      <c r="AM43" s="44"/>
    </row>
    <row r="44" customFormat="false" ht="12.75" hidden="true" customHeight="false" outlineLevel="0" collapsed="false"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4"/>
      <c r="AL44" s="44"/>
      <c r="AM44" s="44"/>
    </row>
    <row r="45" customFormat="false" ht="12.75" hidden="true" customHeight="false" outlineLevel="0" collapsed="false"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4"/>
      <c r="AL45" s="44"/>
      <c r="AM45" s="44"/>
    </row>
    <row r="46" customFormat="false" ht="12.75" hidden="true" customHeight="false" outlineLevel="0" collapsed="false"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</row>
    <row r="47" customFormat="false" ht="12.75" hidden="true" customHeight="false" outlineLevel="0" collapsed="false"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</row>
    <row r="48" customFormat="false" ht="12.75" hidden="true" customHeight="false" outlineLevel="0" collapsed="false"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</row>
    <row r="49" customFormat="false" ht="12.75" hidden="true" customHeight="false" outlineLevel="0" collapsed="false"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</row>
    <row r="50" customFormat="false" ht="12.75" hidden="true" customHeight="false" outlineLevel="0" collapsed="false"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</row>
    <row r="51" customFormat="false" ht="12.75" hidden="true" customHeight="false" outlineLevel="0" collapsed="false"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</row>
    <row r="52" customFormat="false" ht="12.75" hidden="true" customHeight="false" outlineLevel="0" collapsed="false"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</row>
    <row r="53" customFormat="false" ht="12.75" hidden="true" customHeight="false" outlineLevel="0" collapsed="false"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</row>
    <row r="54" customFormat="false" ht="12.75" hidden="true" customHeight="false" outlineLevel="0" collapsed="false"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</row>
    <row r="55" customFormat="false" ht="12.75" hidden="true" customHeight="false" outlineLevel="0" collapsed="false"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</row>
    <row r="56" customFormat="false" ht="12.75" hidden="true" customHeight="false" outlineLevel="0" collapsed="false"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</row>
    <row r="57" customFormat="false" ht="12.75" hidden="true" customHeight="false" outlineLevel="0" collapsed="false"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</row>
    <row r="58" customFormat="false" ht="12.75" hidden="true" customHeight="false" outlineLevel="0" collapsed="false"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</row>
    <row r="59" customFormat="false" ht="12.75" hidden="true" customHeight="false" outlineLevel="0" collapsed="false"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</row>
    <row r="60" customFormat="false" ht="12.75" hidden="true" customHeight="false" outlineLevel="0" collapsed="false"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</row>
    <row r="61" customFormat="false" ht="12.75" hidden="true" customHeight="false" outlineLevel="0" collapsed="false"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</row>
    <row r="62" customFormat="false" ht="12.75" hidden="true" customHeight="false" outlineLevel="0" collapsed="false"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</row>
    <row r="63" customFormat="false" ht="12.75" hidden="true" customHeight="false" outlineLevel="0" collapsed="false"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</row>
    <row r="64" customFormat="false" ht="12.75" hidden="true" customHeight="false" outlineLevel="0" collapsed="false"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</row>
    <row r="65" customFormat="false" ht="12.75" hidden="true" customHeight="false" outlineLevel="0" collapsed="false"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</row>
    <row r="66" customFormat="false" ht="12.75" hidden="true" customHeight="false" outlineLevel="0" collapsed="false"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</row>
    <row r="67" customFormat="false" ht="12.75" hidden="true" customHeight="false" outlineLevel="0" collapsed="false"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</row>
    <row r="68" customFormat="false" ht="12.75" hidden="true" customHeight="false" outlineLevel="0" collapsed="false"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</row>
    <row r="69" customFormat="false" ht="12.75" hidden="true" customHeight="false" outlineLevel="0" collapsed="false"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</row>
    <row r="70" customFormat="false" ht="12.75" hidden="true" customHeight="false" outlineLevel="0" collapsed="false"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</row>
    <row r="71" customFormat="false" ht="12.75" hidden="true" customHeight="false" outlineLevel="0" collapsed="false"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</row>
    <row r="72" customFormat="false" ht="12.75" hidden="true" customHeight="false" outlineLevel="0" collapsed="false"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</row>
    <row r="73" customFormat="false" ht="12.75" hidden="true" customHeight="false" outlineLevel="0" collapsed="false"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</row>
    <row r="74" customFormat="false" ht="12.75" hidden="true" customHeight="false" outlineLevel="0" collapsed="false"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</row>
    <row r="75" customFormat="false" ht="12.75" hidden="true" customHeight="false" outlineLevel="0" collapsed="false"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</row>
    <row r="76" customFormat="false" ht="12.75" hidden="true" customHeight="false" outlineLevel="0" collapsed="false"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</row>
    <row r="77" customFormat="false" ht="12.75" hidden="true" customHeight="false" outlineLevel="0" collapsed="false"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</row>
    <row r="78" customFormat="false" ht="12.75" hidden="true" customHeight="false" outlineLevel="0" collapsed="false"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</row>
    <row r="79" customFormat="false" ht="12.75" hidden="true" customHeight="false" outlineLevel="0" collapsed="false"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</row>
    <row r="80" customFormat="false" ht="12.75" hidden="true" customHeight="false" outlineLevel="0" collapsed="false"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</row>
    <row r="81" customFormat="false" ht="12.75" hidden="true" customHeight="false" outlineLevel="0" collapsed="false"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</row>
    <row r="82" customFormat="false" ht="12.75" hidden="true" customHeight="false" outlineLevel="0" collapsed="false"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</row>
    <row r="83" customFormat="false" ht="12.75" hidden="true" customHeight="false" outlineLevel="0" collapsed="false"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</row>
    <row r="84" customFormat="false" ht="12.75" hidden="true" customHeight="false" outlineLevel="0" collapsed="false"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</row>
    <row r="85" customFormat="false" ht="12.75" hidden="true" customHeight="false" outlineLevel="0" collapsed="false"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</row>
    <row r="86" customFormat="false" ht="12.75" hidden="true" customHeight="false" outlineLevel="0" collapsed="false"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</row>
    <row r="87" customFormat="false" ht="12.75" hidden="true" customHeight="false" outlineLevel="0" collapsed="false"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</row>
    <row r="88" customFormat="false" ht="12.75" hidden="true" customHeight="false" outlineLevel="0" collapsed="false"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</row>
    <row r="89" customFormat="false" ht="12.75" hidden="true" customHeight="false" outlineLevel="0" collapsed="false"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</row>
    <row r="90" customFormat="false" ht="12.75" hidden="true" customHeight="false" outlineLevel="0" collapsed="false"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</row>
    <row r="91" customFormat="false" ht="12.75" hidden="true" customHeight="false" outlineLevel="0" collapsed="false"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</row>
    <row r="92" customFormat="false" ht="12.75" hidden="true" customHeight="false" outlineLevel="0" collapsed="false"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</row>
    <row r="93" customFormat="false" ht="12.75" hidden="true" customHeight="false" outlineLevel="0" collapsed="false"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</row>
    <row r="94" customFormat="false" ht="12.75" hidden="true" customHeight="false" outlineLevel="0" collapsed="false"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</row>
    <row r="95" customFormat="false" ht="12.75" hidden="true" customHeight="false" outlineLevel="0" collapsed="false"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</row>
    <row r="96" customFormat="false" ht="12.75" hidden="true" customHeight="false" outlineLevel="0" collapsed="false"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</row>
    <row r="97" customFormat="false" ht="12.75" hidden="true" customHeight="false" outlineLevel="0" collapsed="false"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</row>
    <row r="98" customFormat="false" ht="12.75" hidden="true" customHeight="false" outlineLevel="0" collapsed="false"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</row>
    <row r="99" customFormat="false" ht="12.75" hidden="true" customHeight="false" outlineLevel="0" collapsed="false"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</row>
    <row r="100" customFormat="false" ht="12.75" hidden="true" customHeight="false" outlineLevel="0" collapsed="false"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</row>
    <row r="101" customFormat="false" ht="12.75" hidden="true" customHeight="false" outlineLevel="0" collapsed="false"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</row>
    <row r="102" customFormat="false" ht="12.75" hidden="true" customHeight="false" outlineLevel="0" collapsed="false"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</row>
    <row r="103" customFormat="false" ht="12.75" hidden="true" customHeight="false" outlineLevel="0" collapsed="false"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</row>
    <row r="104" customFormat="false" ht="12.75" hidden="true" customHeight="false" outlineLevel="0" collapsed="false"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</row>
    <row r="105" customFormat="false" ht="12.75" hidden="true" customHeight="false" outlineLevel="0" collapsed="false"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</row>
    <row r="106" customFormat="false" ht="12.75" hidden="true" customHeight="false" outlineLevel="0" collapsed="false"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</row>
    <row r="107" customFormat="false" ht="12.75" hidden="true" customHeight="false" outlineLevel="0" collapsed="false"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</row>
    <row r="108" customFormat="false" ht="12.75" hidden="true" customHeight="false" outlineLevel="0" collapsed="false"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</row>
    <row r="109" customFormat="false" ht="12.75" hidden="true" customHeight="false" outlineLevel="0" collapsed="false"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</row>
    <row r="110" customFormat="false" ht="12.75" hidden="true" customHeight="false" outlineLevel="0" collapsed="false"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</row>
    <row r="111" customFormat="false" ht="12.75" hidden="true" customHeight="false" outlineLevel="0" collapsed="false"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</row>
    <row r="112" customFormat="false" ht="12.75" hidden="true" customHeight="false" outlineLevel="0" collapsed="false"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</row>
    <row r="113" customFormat="false" ht="12.75" hidden="true" customHeight="false" outlineLevel="0" collapsed="false"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</row>
    <row r="114" customFormat="false" ht="12.75" hidden="true" customHeight="false" outlineLevel="0" collapsed="false"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</row>
    <row r="115" customFormat="false" ht="12.75" hidden="true" customHeight="false" outlineLevel="0" collapsed="false"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</row>
    <row r="116" customFormat="false" ht="12.75" hidden="true" customHeight="false" outlineLevel="0" collapsed="false"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</row>
    <row r="117" customFormat="false" ht="12.75" hidden="true" customHeight="false" outlineLevel="0" collapsed="false"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</row>
    <row r="118" customFormat="false" ht="12.75" hidden="true" customHeight="false" outlineLevel="0" collapsed="false"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</row>
    <row r="119" customFormat="false" ht="12.75" hidden="true" customHeight="false" outlineLevel="0" collapsed="false"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</row>
    <row r="120" customFormat="false" ht="12.75" hidden="true" customHeight="false" outlineLevel="0" collapsed="false"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</row>
    <row r="121" customFormat="false" ht="12.75" hidden="true" customHeight="false" outlineLevel="0" collapsed="false"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</row>
    <row r="122" customFormat="false" ht="12.75" hidden="true" customHeight="false" outlineLevel="0" collapsed="false"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</row>
    <row r="123" customFormat="false" ht="12.75" hidden="true" customHeight="false" outlineLevel="0" collapsed="false"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</row>
    <row r="124" customFormat="false" ht="12.75" hidden="true" customHeight="false" outlineLevel="0" collapsed="false"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</row>
    <row r="125" customFormat="false" ht="12.75" hidden="true" customHeight="false" outlineLevel="0" collapsed="false"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</row>
    <row r="126" customFormat="false" ht="12.75" hidden="true" customHeight="false" outlineLevel="0" collapsed="false"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</row>
    <row r="127" customFormat="false" ht="12.75" hidden="true" customHeight="false" outlineLevel="0" collapsed="false"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</row>
    <row r="128" customFormat="false" ht="12.75" hidden="true" customHeight="false" outlineLevel="0" collapsed="false"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</row>
    <row r="129" customFormat="false" ht="12.75" hidden="true" customHeight="false" outlineLevel="0" collapsed="false"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</row>
    <row r="130" customFormat="false" ht="12.75" hidden="true" customHeight="false" outlineLevel="0" collapsed="false"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</row>
    <row r="131" customFormat="false" ht="12.75" hidden="true" customHeight="false" outlineLevel="0" collapsed="false"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</row>
    <row r="132" customFormat="false" ht="12.75" hidden="true" customHeight="false" outlineLevel="0" collapsed="false"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</row>
    <row r="133" customFormat="false" ht="12.75" hidden="true" customHeight="false" outlineLevel="0" collapsed="false"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</row>
    <row r="134" customFormat="false" ht="12.75" hidden="true" customHeight="false" outlineLevel="0" collapsed="false"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</row>
    <row r="135" customFormat="false" ht="12.75" hidden="true" customHeight="false" outlineLevel="0" collapsed="false"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</row>
    <row r="136" customFormat="false" ht="12.75" hidden="true" customHeight="false" outlineLevel="0" collapsed="false"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</row>
    <row r="137" customFormat="false" ht="12.75" hidden="true" customHeight="false" outlineLevel="0" collapsed="false"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</row>
    <row r="138" customFormat="false" ht="12.75" hidden="true" customHeight="false" outlineLevel="0" collapsed="false"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</row>
    <row r="139" customFormat="false" ht="12.75" hidden="true" customHeight="false" outlineLevel="0" collapsed="false"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</row>
    <row r="140" customFormat="false" ht="12.75" hidden="true" customHeight="false" outlineLevel="0" collapsed="false"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</row>
    <row r="141" customFormat="false" ht="12.75" hidden="true" customHeight="false" outlineLevel="0" collapsed="false"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</row>
    <row r="142" customFormat="false" ht="12.75" hidden="true" customHeight="false" outlineLevel="0" collapsed="false"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</row>
    <row r="143" customFormat="false" ht="12.75" hidden="true" customHeight="false" outlineLevel="0" collapsed="false"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</row>
    <row r="144" customFormat="false" ht="12.75" hidden="true" customHeight="false" outlineLevel="0" collapsed="false"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</row>
    <row r="145" customFormat="false" ht="12.75" hidden="true" customHeight="false" outlineLevel="0" collapsed="false"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</row>
    <row r="146" customFormat="false" ht="12.75" hidden="true" customHeight="false" outlineLevel="0" collapsed="false"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</row>
    <row r="147" customFormat="false" ht="12.75" hidden="true" customHeight="false" outlineLevel="0" collapsed="false"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</row>
    <row r="148" customFormat="false" ht="12.75" hidden="true" customHeight="false" outlineLevel="0" collapsed="false"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</row>
    <row r="149" customFormat="false" ht="12.75" hidden="true" customHeight="false" outlineLevel="0" collapsed="false"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</row>
    <row r="150" customFormat="false" ht="12.75" hidden="true" customHeight="false" outlineLevel="0" collapsed="false"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</row>
    <row r="151" customFormat="false" ht="12.75" hidden="true" customHeight="false" outlineLevel="0" collapsed="false"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</row>
    <row r="152" customFormat="false" ht="12.75" hidden="true" customHeight="false" outlineLevel="0" collapsed="false"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</row>
    <row r="153" customFormat="false" ht="12.75" hidden="true" customHeight="false" outlineLevel="0" collapsed="false"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</row>
    <row r="154" customFormat="false" ht="12.75" hidden="true" customHeight="false" outlineLevel="0" collapsed="false"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</row>
    <row r="155" customFormat="false" ht="12.75" hidden="true" customHeight="false" outlineLevel="0" collapsed="false"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</row>
    <row r="156" customFormat="false" ht="12.75" hidden="true" customHeight="false" outlineLevel="0" collapsed="false"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</row>
    <row r="157" customFormat="false" ht="12.75" hidden="true" customHeight="false" outlineLevel="0" collapsed="false"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</row>
    <row r="158" customFormat="false" ht="12.75" hidden="true" customHeight="false" outlineLevel="0" collapsed="false"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</row>
    <row r="159" customFormat="false" ht="12.75" hidden="true" customHeight="false" outlineLevel="0" collapsed="false"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</row>
    <row r="160" customFormat="false" ht="12.75" hidden="true" customHeight="false" outlineLevel="0" collapsed="false"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</row>
    <row r="161" customFormat="false" ht="12.75" hidden="true" customHeight="false" outlineLevel="0" collapsed="false"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</row>
    <row r="162" customFormat="false" ht="12.75" hidden="true" customHeight="false" outlineLevel="0" collapsed="false"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</row>
    <row r="163" customFormat="false" ht="12.75" hidden="true" customHeight="false" outlineLevel="0" collapsed="false"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</row>
    <row r="164" customFormat="false" ht="12.75" hidden="true" customHeight="false" outlineLevel="0" collapsed="false"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</row>
    <row r="165" customFormat="false" ht="12.75" hidden="true" customHeight="false" outlineLevel="0" collapsed="false"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</row>
    <row r="166" customFormat="false" ht="12.75" hidden="true" customHeight="false" outlineLevel="0" collapsed="false"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</row>
    <row r="167" customFormat="false" ht="12.75" hidden="true" customHeight="false" outlineLevel="0" collapsed="false"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</row>
    <row r="168" customFormat="false" ht="12.75" hidden="true" customHeight="false" outlineLevel="0" collapsed="false"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</row>
    <row r="169" customFormat="false" ht="12.75" hidden="true" customHeight="false" outlineLevel="0" collapsed="false"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</row>
    <row r="170" customFormat="false" ht="12.75" hidden="true" customHeight="false" outlineLevel="0" collapsed="false"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</row>
    <row r="171" customFormat="false" ht="12.75" hidden="true" customHeight="false" outlineLevel="0" collapsed="false"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</row>
    <row r="172" customFormat="false" ht="12.75" hidden="true" customHeight="false" outlineLevel="0" collapsed="false"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</row>
    <row r="173" customFormat="false" ht="12.75" hidden="true" customHeight="false" outlineLevel="0" collapsed="false"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</row>
    <row r="174" customFormat="false" ht="12.75" hidden="true" customHeight="false" outlineLevel="0" collapsed="false"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</row>
    <row r="175" customFormat="false" ht="12.75" hidden="true" customHeight="false" outlineLevel="0" collapsed="false"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</row>
    <row r="176" customFormat="false" ht="12.75" hidden="true" customHeight="false" outlineLevel="0" collapsed="false"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</row>
    <row r="177" customFormat="false" ht="12.75" hidden="true" customHeight="false" outlineLevel="0" collapsed="false"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</row>
    <row r="178" customFormat="false" ht="12.75" hidden="true" customHeight="false" outlineLevel="0" collapsed="false"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</row>
    <row r="179" customFormat="false" ht="12.75" hidden="true" customHeight="false" outlineLevel="0" collapsed="false"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</row>
    <row r="180" customFormat="false" ht="12.75" hidden="true" customHeight="false" outlineLevel="0" collapsed="false"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</row>
    <row r="181" customFormat="false" ht="12.75" hidden="true" customHeight="false" outlineLevel="0" collapsed="false"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</row>
    <row r="182" customFormat="false" ht="12.75" hidden="true" customHeight="false" outlineLevel="0" collapsed="false"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</row>
    <row r="183" customFormat="false" ht="12.75" hidden="true" customHeight="false" outlineLevel="0" collapsed="false"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</row>
    <row r="184" customFormat="false" ht="12.75" hidden="true" customHeight="false" outlineLevel="0" collapsed="false">
      <c r="K184" s="44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</row>
    <row r="185" customFormat="false" ht="12.75" hidden="true" customHeight="false" outlineLevel="0" collapsed="false"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</row>
    <row r="186" customFormat="false" ht="12.75" hidden="true" customHeight="false" outlineLevel="0" collapsed="false"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</row>
    <row r="187" customFormat="false" ht="12.75" hidden="true" customHeight="false" outlineLevel="0" collapsed="false"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</row>
    <row r="188" customFormat="false" ht="12.75" hidden="true" customHeight="false" outlineLevel="0" collapsed="false"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</row>
    <row r="189" customFormat="false" ht="12.75" hidden="true" customHeight="false" outlineLevel="0" collapsed="false"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</row>
    <row r="190" customFormat="false" ht="12.75" hidden="true" customHeight="false" outlineLevel="0" collapsed="false"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</row>
    <row r="191" customFormat="false" ht="12.75" hidden="true" customHeight="false" outlineLevel="0" collapsed="false"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</row>
    <row r="192" customFormat="false" ht="12.75" hidden="true" customHeight="false" outlineLevel="0" collapsed="false"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</row>
    <row r="193" customFormat="false" ht="12.75" hidden="true" customHeight="false" outlineLevel="0" collapsed="false"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</row>
    <row r="194" customFormat="false" ht="12.75" hidden="true" customHeight="false" outlineLevel="0" collapsed="false"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</row>
    <row r="195" customFormat="false" ht="12.75" hidden="true" customHeight="false" outlineLevel="0" collapsed="false"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</row>
    <row r="196" customFormat="false" ht="12.75" hidden="true" customHeight="false" outlineLevel="0" collapsed="false"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</row>
    <row r="197" customFormat="false" ht="12.75" hidden="true" customHeight="false" outlineLevel="0" collapsed="false"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</row>
    <row r="198" customFormat="false" ht="12.75" hidden="true" customHeight="false" outlineLevel="0" collapsed="false"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</row>
    <row r="199" customFormat="false" ht="12.75" hidden="true" customHeight="false" outlineLevel="0" collapsed="false"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  <c r="AM199" s="44"/>
    </row>
    <row r="200" customFormat="false" ht="12.75" hidden="true" customHeight="false" outlineLevel="0" collapsed="false"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</row>
    <row r="201" customFormat="false" ht="12.75" hidden="true" customHeight="false" outlineLevel="0" collapsed="false"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</row>
    <row r="202" customFormat="false" ht="12.75" hidden="true" customHeight="false" outlineLevel="0" collapsed="false"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</row>
    <row r="203" customFormat="false" ht="12.75" hidden="true" customHeight="false" outlineLevel="0" collapsed="false"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</row>
    <row r="204" customFormat="false" ht="12.75" hidden="true" customHeight="false" outlineLevel="0" collapsed="false"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</row>
    <row r="205" customFormat="false" ht="12.75" hidden="true" customHeight="false" outlineLevel="0" collapsed="false"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</row>
    <row r="206" customFormat="false" ht="12.75" hidden="true" customHeight="false" outlineLevel="0" collapsed="false"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</row>
    <row r="207" customFormat="false" ht="12.75" hidden="true" customHeight="false" outlineLevel="0" collapsed="false"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</row>
    <row r="208" customFormat="false" ht="12.75" hidden="true" customHeight="false" outlineLevel="0" collapsed="false"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</row>
    <row r="209" customFormat="false" ht="12.75" hidden="true" customHeight="false" outlineLevel="0" collapsed="false"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</row>
    <row r="210" customFormat="false" ht="12.75" hidden="true" customHeight="false" outlineLevel="0" collapsed="false"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</row>
    <row r="211" customFormat="false" ht="12.75" hidden="true" customHeight="false" outlineLevel="0" collapsed="false"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</row>
    <row r="212" customFormat="false" ht="12.75" hidden="true" customHeight="false" outlineLevel="0" collapsed="false"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</row>
    <row r="213" customFormat="false" ht="12.75" hidden="true" customHeight="false" outlineLevel="0" collapsed="false"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</row>
    <row r="214" customFormat="false" ht="12.75" hidden="true" customHeight="false" outlineLevel="0" collapsed="false"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</row>
    <row r="215" customFormat="false" ht="12.75" hidden="true" customHeight="false" outlineLevel="0" collapsed="false">
      <c r="K215" s="44"/>
      <c r="L215" s="44"/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  <c r="AL215" s="44"/>
      <c r="AM215" s="44"/>
    </row>
    <row r="216" customFormat="false" ht="12.75" hidden="true" customHeight="false" outlineLevel="0" collapsed="false"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  <c r="AL216" s="44"/>
      <c r="AM216" s="44"/>
    </row>
    <row r="217" customFormat="false" ht="12.75" hidden="true" customHeight="false" outlineLevel="0" collapsed="false"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  <c r="AL217" s="44"/>
      <c r="AM217" s="44"/>
    </row>
    <row r="218" customFormat="false" ht="12.75" hidden="true" customHeight="false" outlineLevel="0" collapsed="false"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  <c r="AL218" s="44"/>
      <c r="AM218" s="44"/>
    </row>
    <row r="219" customFormat="false" ht="12.75" hidden="true" customHeight="false" outlineLevel="0" collapsed="false"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  <c r="AL219" s="44"/>
      <c r="AM219" s="44"/>
    </row>
    <row r="220" customFormat="false" ht="12.75" hidden="true" customHeight="false" outlineLevel="0" collapsed="false"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  <c r="AL220" s="44"/>
      <c r="AM220" s="44"/>
    </row>
    <row r="221" customFormat="false" ht="12.75" hidden="true" customHeight="false" outlineLevel="0" collapsed="false"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  <c r="AJ221" s="44"/>
      <c r="AK221" s="44"/>
      <c r="AL221" s="44"/>
      <c r="AM221" s="44"/>
    </row>
    <row r="222" customFormat="false" ht="12.75" hidden="true" customHeight="false" outlineLevel="0" collapsed="false"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  <c r="AJ222" s="44"/>
      <c r="AK222" s="44"/>
      <c r="AL222" s="44"/>
      <c r="AM222" s="44"/>
    </row>
    <row r="223" customFormat="false" ht="12.75" hidden="true" customHeight="false" outlineLevel="0" collapsed="false"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  <c r="AL223" s="44"/>
      <c r="AM223" s="44"/>
    </row>
    <row r="224" customFormat="false" ht="12.75" hidden="true" customHeight="false" outlineLevel="0" collapsed="false"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4"/>
      <c r="AH224" s="44"/>
      <c r="AI224" s="44"/>
      <c r="AJ224" s="44"/>
      <c r="AK224" s="44"/>
      <c r="AL224" s="44"/>
      <c r="AM224" s="44"/>
    </row>
    <row r="225" customFormat="false" ht="12.75" hidden="true" customHeight="false" outlineLevel="0" collapsed="false"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  <c r="AJ225" s="44"/>
      <c r="AK225" s="44"/>
      <c r="AL225" s="44"/>
      <c r="AM225" s="44"/>
    </row>
    <row r="226" customFormat="false" ht="12.75" hidden="true" customHeight="false" outlineLevel="0" collapsed="false"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  <c r="AJ226" s="44"/>
      <c r="AK226" s="44"/>
      <c r="AL226" s="44"/>
      <c r="AM226" s="44"/>
    </row>
    <row r="227" customFormat="false" ht="12.75" hidden="true" customHeight="false" outlineLevel="0" collapsed="false"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</row>
    <row r="228" customFormat="false" ht="12.75" hidden="true" customHeight="false" outlineLevel="0" collapsed="false"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</row>
    <row r="229" customFormat="false" ht="12.75" hidden="true" customHeight="false" outlineLevel="0" collapsed="false"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4"/>
      <c r="AJ229" s="44"/>
      <c r="AK229" s="44"/>
      <c r="AL229" s="44"/>
      <c r="AM229" s="44"/>
    </row>
    <row r="230" customFormat="false" ht="12.75" hidden="true" customHeight="false" outlineLevel="0" collapsed="false"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4"/>
      <c r="AJ230" s="44"/>
      <c r="AK230" s="44"/>
      <c r="AL230" s="44"/>
      <c r="AM230" s="44"/>
    </row>
    <row r="231" customFormat="false" ht="12.75" hidden="true" customHeight="false" outlineLevel="0" collapsed="false"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4"/>
      <c r="AJ231" s="44"/>
      <c r="AK231" s="44"/>
      <c r="AL231" s="44"/>
      <c r="AM231" s="44"/>
    </row>
    <row r="232" customFormat="false" ht="12.75" hidden="true" customHeight="false" outlineLevel="0" collapsed="false"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</row>
    <row r="233" customFormat="false" ht="12.75" hidden="true" customHeight="false" outlineLevel="0" collapsed="false"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</row>
    <row r="234" customFormat="false" ht="12.75" hidden="true" customHeight="false" outlineLevel="0" collapsed="false"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  <c r="AL234" s="44"/>
      <c r="AM234" s="44"/>
    </row>
    <row r="235" customFormat="false" ht="12.75" hidden="true" customHeight="false" outlineLevel="0" collapsed="false"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</row>
    <row r="236" customFormat="false" ht="12.75" hidden="true" customHeight="false" outlineLevel="0" collapsed="false"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</row>
    <row r="237" customFormat="false" ht="12.75" hidden="true" customHeight="false" outlineLevel="0" collapsed="false"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  <c r="AL237" s="44"/>
      <c r="AM237" s="44"/>
    </row>
    <row r="238" customFormat="false" ht="12.75" hidden="true" customHeight="false" outlineLevel="0" collapsed="false"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  <c r="AF238" s="44"/>
      <c r="AG238" s="44"/>
      <c r="AH238" s="44"/>
      <c r="AI238" s="44"/>
      <c r="AJ238" s="44"/>
      <c r="AK238" s="44"/>
      <c r="AL238" s="44"/>
      <c r="AM238" s="44"/>
    </row>
  </sheetData>
  <sheetProtection sheet="true" password="8f89" objects="true" scenarios="true" selectLockedCells="true"/>
  <mergeCells count="5">
    <mergeCell ref="L5:T6"/>
    <mergeCell ref="L7:T8"/>
    <mergeCell ref="L9:T10"/>
    <mergeCell ref="L11:N13"/>
    <mergeCell ref="AD29:AE30"/>
  </mergeCells>
  <conditionalFormatting sqref="L11:N13">
    <cfRule type="expression" priority="2" aboveAverage="0" equalAverage="0" bottom="0" percent="0" rank="0" text="" dxfId="0">
      <formula>IF(LEN($L$11)=1,1,0)</formula>
    </cfRule>
  </conditionalFormatting>
  <dataValidations count="3">
    <dataValidation allowBlank="true" errorStyle="stop" operator="between" showDropDown="false" showErrorMessage="true" showInputMessage="false" sqref="Z31 Z33" type="decimal">
      <formula1>-8</formula1>
      <formula2>8</formula2>
    </dataValidation>
    <dataValidation allowBlank="true" errorStyle="stop" operator="between" prompt="Upiši broj od 0.1 do 3" promptTitle="Razmak paralela s y osi" showDropDown="false" showErrorMessage="true" showInputMessage="true" sqref="AE31" type="decimal">
      <formula1>0.1</formula1>
      <formula2>3</formula2>
    </dataValidation>
    <dataValidation allowBlank="true" errorStyle="stop" operator="between" prompt="Upiši broj od 0.1 do 3" promptTitle="Razmak paralela s x osi" showDropDown="false" showErrorMessage="true" showInputMessage="true" sqref="AD31" type="decimal">
      <formula1>0.1</formula1>
      <formula2>3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65</v>
      </c>
      <c r="I1" s="1" t="s">
        <v>65</v>
      </c>
    </row>
    <row r="2" customFormat="false" ht="12.75" hidden="false" customHeight="false" outlineLevel="0" collapsed="false">
      <c r="B2" s="1" t="n">
        <f aca="false">IF(C2,List2!AD31,10)</f>
        <v>10</v>
      </c>
      <c r="C2" s="1" t="b">
        <f aca="false">FALSE()</f>
        <v>0</v>
      </c>
      <c r="I2" s="1" t="n">
        <f aca="false">IF(J2,List2!AE31,10)</f>
        <v>10</v>
      </c>
      <c r="J2" s="1" t="b">
        <f aca="false">FALSE()</f>
        <v>0</v>
      </c>
    </row>
    <row r="3" customFormat="false" ht="12.75" hidden="false" customHeight="false" outlineLevel="0" collapsed="false">
      <c r="C3" s="1" t="n">
        <f aca="false">IF($C$2,-C4,C4)</f>
        <v>10</v>
      </c>
      <c r="D3" s="1" t="n">
        <f aca="false">D4+$B$2</f>
        <v>980</v>
      </c>
      <c r="J3" s="1" t="n">
        <f aca="false">IF($J$2,-J4,J4)</f>
        <v>10</v>
      </c>
      <c r="K3" s="1" t="n">
        <f aca="false">K4</f>
        <v>970</v>
      </c>
    </row>
    <row r="4" customFormat="false" ht="12.75" hidden="false" customHeight="false" outlineLevel="0" collapsed="false">
      <c r="C4" s="1" t="n">
        <f aca="false">C5</f>
        <v>10</v>
      </c>
      <c r="D4" s="1" t="n">
        <f aca="false">D5</f>
        <v>970</v>
      </c>
      <c r="J4" s="1" t="n">
        <f aca="false">J5</f>
        <v>10</v>
      </c>
      <c r="K4" s="1" t="n">
        <f aca="false">K5+$I$2</f>
        <v>970</v>
      </c>
    </row>
    <row r="5" customFormat="false" ht="12.75" hidden="false" customHeight="false" outlineLevel="0" collapsed="false">
      <c r="C5" s="1" t="n">
        <f aca="false">IF($C$2,-C6,C6)</f>
        <v>10</v>
      </c>
      <c r="D5" s="1" t="n">
        <f aca="false">D6+$B$2</f>
        <v>970</v>
      </c>
      <c r="J5" s="1" t="n">
        <f aca="false">IF($J$2,-J6,J6)</f>
        <v>10</v>
      </c>
      <c r="K5" s="1" t="n">
        <f aca="false">K6</f>
        <v>960</v>
      </c>
    </row>
    <row r="6" customFormat="false" ht="12.75" hidden="false" customHeight="false" outlineLevel="0" collapsed="false">
      <c r="C6" s="1" t="n">
        <f aca="false">IF($C$2,-C7,C7)</f>
        <v>10</v>
      </c>
      <c r="D6" s="1" t="n">
        <f aca="false">D7</f>
        <v>960</v>
      </c>
      <c r="J6" s="1" t="n">
        <f aca="false">J7</f>
        <v>10</v>
      </c>
      <c r="K6" s="1" t="n">
        <f aca="false">K7</f>
        <v>960</v>
      </c>
    </row>
    <row r="7" customFormat="false" ht="12.75" hidden="false" customHeight="false" outlineLevel="0" collapsed="false">
      <c r="C7" s="1" t="n">
        <f aca="false">C8</f>
        <v>10</v>
      </c>
      <c r="D7" s="1" t="n">
        <f aca="false">D8+$B$2</f>
        <v>960</v>
      </c>
      <c r="J7" s="1" t="n">
        <f aca="false">IF($J$2,-J8,J8)</f>
        <v>10</v>
      </c>
      <c r="K7" s="1" t="n">
        <f aca="false">K8+$I$2</f>
        <v>960</v>
      </c>
    </row>
    <row r="8" customFormat="false" ht="12.75" hidden="false" customHeight="false" outlineLevel="0" collapsed="false">
      <c r="C8" s="1" t="n">
        <f aca="false">IF($C$2,-C9,C9)</f>
        <v>10</v>
      </c>
      <c r="D8" s="1" t="n">
        <f aca="false">D9</f>
        <v>950</v>
      </c>
      <c r="J8" s="1" t="n">
        <f aca="false">J9</f>
        <v>10</v>
      </c>
      <c r="K8" s="1" t="n">
        <f aca="false">K9</f>
        <v>950</v>
      </c>
    </row>
    <row r="9" customFormat="false" ht="12.75" hidden="false" customHeight="false" outlineLevel="0" collapsed="false">
      <c r="C9" s="1" t="n">
        <f aca="false">C10</f>
        <v>10</v>
      </c>
      <c r="D9" s="1" t="n">
        <f aca="false">D10+$B$2</f>
        <v>950</v>
      </c>
      <c r="J9" s="1" t="n">
        <f aca="false">IF($J$2,-J10,J10)</f>
        <v>10</v>
      </c>
      <c r="K9" s="1" t="n">
        <f aca="false">K10+$I$2</f>
        <v>950</v>
      </c>
    </row>
    <row r="10" customFormat="false" ht="12.75" hidden="false" customHeight="false" outlineLevel="0" collapsed="false">
      <c r="C10" s="1" t="n">
        <f aca="false">IF($C$2,-C11,C11)</f>
        <v>10</v>
      </c>
      <c r="D10" s="1" t="n">
        <f aca="false">D11</f>
        <v>940</v>
      </c>
      <c r="J10" s="1" t="n">
        <f aca="false">J11</f>
        <v>10</v>
      </c>
      <c r="K10" s="1" t="n">
        <f aca="false">K11</f>
        <v>940</v>
      </c>
    </row>
    <row r="11" customFormat="false" ht="12.75" hidden="false" customHeight="false" outlineLevel="0" collapsed="false">
      <c r="C11" s="1" t="n">
        <f aca="false">C12</f>
        <v>10</v>
      </c>
      <c r="D11" s="1" t="n">
        <f aca="false">D12+$B$2</f>
        <v>940</v>
      </c>
      <c r="J11" s="1" t="n">
        <f aca="false">IF($J$2,-J12,J12)</f>
        <v>10</v>
      </c>
      <c r="K11" s="1" t="n">
        <f aca="false">K12+$I$2</f>
        <v>940</v>
      </c>
    </row>
    <row r="12" customFormat="false" ht="12.75" hidden="false" customHeight="false" outlineLevel="0" collapsed="false">
      <c r="C12" s="1" t="n">
        <f aca="false">IF($C$2,-C13,C13)</f>
        <v>10</v>
      </c>
      <c r="D12" s="1" t="n">
        <f aca="false">D13</f>
        <v>930</v>
      </c>
      <c r="J12" s="1" t="n">
        <f aca="false">J13</f>
        <v>10</v>
      </c>
      <c r="K12" s="1" t="n">
        <f aca="false">K13</f>
        <v>930</v>
      </c>
    </row>
    <row r="13" customFormat="false" ht="12.75" hidden="false" customHeight="false" outlineLevel="0" collapsed="false">
      <c r="C13" s="1" t="n">
        <f aca="false">C14</f>
        <v>10</v>
      </c>
      <c r="D13" s="1" t="n">
        <f aca="false">D14+$B$2</f>
        <v>930</v>
      </c>
      <c r="J13" s="1" t="n">
        <f aca="false">IF($J$2,-J14,J14)</f>
        <v>10</v>
      </c>
      <c r="K13" s="1" t="n">
        <f aca="false">K14+$I$2</f>
        <v>930</v>
      </c>
    </row>
    <row r="14" customFormat="false" ht="12.75" hidden="false" customHeight="false" outlineLevel="0" collapsed="false">
      <c r="C14" s="1" t="n">
        <f aca="false">IF($C$2,-C15,C15)</f>
        <v>10</v>
      </c>
      <c r="D14" s="1" t="n">
        <f aca="false">D15</f>
        <v>920</v>
      </c>
      <c r="J14" s="1" t="n">
        <f aca="false">J15</f>
        <v>10</v>
      </c>
      <c r="K14" s="1" t="n">
        <f aca="false">K15</f>
        <v>920</v>
      </c>
    </row>
    <row r="15" customFormat="false" ht="12.75" hidden="false" customHeight="false" outlineLevel="0" collapsed="false">
      <c r="C15" s="1" t="n">
        <f aca="false">C16</f>
        <v>10</v>
      </c>
      <c r="D15" s="1" t="n">
        <f aca="false">D16+$B$2</f>
        <v>920</v>
      </c>
      <c r="J15" s="1" t="n">
        <f aca="false">IF($J$2,-J16,J16)</f>
        <v>10</v>
      </c>
      <c r="K15" s="1" t="n">
        <f aca="false">K16+$I$2</f>
        <v>920</v>
      </c>
    </row>
    <row r="16" customFormat="false" ht="12.75" hidden="false" customHeight="false" outlineLevel="0" collapsed="false">
      <c r="C16" s="1" t="n">
        <f aca="false">IF($C$2,-C17,C17)</f>
        <v>10</v>
      </c>
      <c r="D16" s="1" t="n">
        <f aca="false">D17</f>
        <v>910</v>
      </c>
      <c r="J16" s="1" t="n">
        <f aca="false">J17</f>
        <v>10</v>
      </c>
      <c r="K16" s="1" t="n">
        <f aca="false">K17</f>
        <v>910</v>
      </c>
    </row>
    <row r="17" customFormat="false" ht="12.75" hidden="false" customHeight="false" outlineLevel="0" collapsed="false">
      <c r="C17" s="1" t="n">
        <f aca="false">C18</f>
        <v>10</v>
      </c>
      <c r="D17" s="1" t="n">
        <f aca="false">D18+$B$2</f>
        <v>910</v>
      </c>
      <c r="J17" s="1" t="n">
        <f aca="false">IF($J$2,-J18,J18)</f>
        <v>10</v>
      </c>
      <c r="K17" s="1" t="n">
        <f aca="false">K18+$I$2</f>
        <v>910</v>
      </c>
    </row>
    <row r="18" customFormat="false" ht="12.75" hidden="false" customHeight="false" outlineLevel="0" collapsed="false">
      <c r="C18" s="1" t="n">
        <f aca="false">IF($C$2,-C19,C19)</f>
        <v>10</v>
      </c>
      <c r="D18" s="1" t="n">
        <f aca="false">D19</f>
        <v>900</v>
      </c>
      <c r="J18" s="1" t="n">
        <f aca="false">J19</f>
        <v>10</v>
      </c>
      <c r="K18" s="1" t="n">
        <f aca="false">K19</f>
        <v>900</v>
      </c>
    </row>
    <row r="19" customFormat="false" ht="12.75" hidden="false" customHeight="false" outlineLevel="0" collapsed="false">
      <c r="C19" s="1" t="n">
        <f aca="false">C20</f>
        <v>10</v>
      </c>
      <c r="D19" s="1" t="n">
        <f aca="false">D20+$B$2</f>
        <v>900</v>
      </c>
      <c r="J19" s="1" t="n">
        <f aca="false">IF($J$2,-J20,J20)</f>
        <v>10</v>
      </c>
      <c r="K19" s="1" t="n">
        <f aca="false">K20+$I$2</f>
        <v>900</v>
      </c>
    </row>
    <row r="20" customFormat="false" ht="12.75" hidden="false" customHeight="false" outlineLevel="0" collapsed="false">
      <c r="C20" s="1" t="n">
        <f aca="false">IF($C$2,-C21,C21)</f>
        <v>10</v>
      </c>
      <c r="D20" s="1" t="n">
        <f aca="false">D21</f>
        <v>890</v>
      </c>
      <c r="J20" s="1" t="n">
        <f aca="false">J21</f>
        <v>10</v>
      </c>
      <c r="K20" s="1" t="n">
        <f aca="false">K21</f>
        <v>890</v>
      </c>
    </row>
    <row r="21" customFormat="false" ht="12.75" hidden="false" customHeight="false" outlineLevel="0" collapsed="false">
      <c r="C21" s="1" t="n">
        <f aca="false">C22</f>
        <v>10</v>
      </c>
      <c r="D21" s="1" t="n">
        <f aca="false">D22+$B$2</f>
        <v>890</v>
      </c>
      <c r="J21" s="1" t="n">
        <f aca="false">IF($J$2,-J22,J22)</f>
        <v>10</v>
      </c>
      <c r="K21" s="1" t="n">
        <f aca="false">K22+$I$2</f>
        <v>890</v>
      </c>
    </row>
    <row r="22" customFormat="false" ht="12.75" hidden="false" customHeight="false" outlineLevel="0" collapsed="false">
      <c r="C22" s="1" t="n">
        <f aca="false">IF($C$2,-C23,C23)</f>
        <v>10</v>
      </c>
      <c r="D22" s="1" t="n">
        <f aca="false">D23</f>
        <v>880</v>
      </c>
      <c r="J22" s="1" t="n">
        <f aca="false">J23</f>
        <v>10</v>
      </c>
      <c r="K22" s="1" t="n">
        <f aca="false">K23</f>
        <v>880</v>
      </c>
    </row>
    <row r="23" customFormat="false" ht="12.75" hidden="false" customHeight="false" outlineLevel="0" collapsed="false">
      <c r="C23" s="1" t="n">
        <f aca="false">C24</f>
        <v>10</v>
      </c>
      <c r="D23" s="1" t="n">
        <f aca="false">D24+$B$2</f>
        <v>880</v>
      </c>
      <c r="J23" s="1" t="n">
        <f aca="false">IF($J$2,-J24,J24)</f>
        <v>10</v>
      </c>
      <c r="K23" s="1" t="n">
        <f aca="false">K24+$I$2</f>
        <v>880</v>
      </c>
    </row>
    <row r="24" customFormat="false" ht="12.75" hidden="false" customHeight="false" outlineLevel="0" collapsed="false">
      <c r="C24" s="1" t="n">
        <f aca="false">IF($C$2,-C25,C25)</f>
        <v>10</v>
      </c>
      <c r="D24" s="1" t="n">
        <f aca="false">D25</f>
        <v>870</v>
      </c>
      <c r="J24" s="1" t="n">
        <f aca="false">J25</f>
        <v>10</v>
      </c>
      <c r="K24" s="1" t="n">
        <f aca="false">K25</f>
        <v>870</v>
      </c>
    </row>
    <row r="25" customFormat="false" ht="12.75" hidden="false" customHeight="false" outlineLevel="0" collapsed="false">
      <c r="C25" s="1" t="n">
        <f aca="false">C26</f>
        <v>10</v>
      </c>
      <c r="D25" s="1" t="n">
        <f aca="false">D26+$B$2</f>
        <v>870</v>
      </c>
      <c r="J25" s="1" t="n">
        <f aca="false">IF($J$2,-J26,J26)</f>
        <v>10</v>
      </c>
      <c r="K25" s="1" t="n">
        <f aca="false">K26+$I$2</f>
        <v>870</v>
      </c>
    </row>
    <row r="26" customFormat="false" ht="12.75" hidden="false" customHeight="false" outlineLevel="0" collapsed="false">
      <c r="C26" s="1" t="n">
        <f aca="false">IF($C$2,-C27,C27)</f>
        <v>10</v>
      </c>
      <c r="D26" s="1" t="n">
        <f aca="false">D27</f>
        <v>860</v>
      </c>
      <c r="J26" s="1" t="n">
        <f aca="false">J27</f>
        <v>10</v>
      </c>
      <c r="K26" s="1" t="n">
        <f aca="false">K27</f>
        <v>860</v>
      </c>
    </row>
    <row r="27" customFormat="false" ht="12.75" hidden="false" customHeight="false" outlineLevel="0" collapsed="false">
      <c r="C27" s="1" t="n">
        <f aca="false">C28</f>
        <v>10</v>
      </c>
      <c r="D27" s="1" t="n">
        <f aca="false">D28+$B$2</f>
        <v>860</v>
      </c>
      <c r="J27" s="1" t="n">
        <f aca="false">IF($J$2,-J28,J28)</f>
        <v>10</v>
      </c>
      <c r="K27" s="1" t="n">
        <f aca="false">K28+$I$2</f>
        <v>860</v>
      </c>
    </row>
    <row r="28" customFormat="false" ht="12.75" hidden="false" customHeight="false" outlineLevel="0" collapsed="false">
      <c r="C28" s="1" t="n">
        <f aca="false">IF($C$2,-C29,C29)</f>
        <v>10</v>
      </c>
      <c r="D28" s="1" t="n">
        <f aca="false">D29</f>
        <v>850</v>
      </c>
      <c r="J28" s="1" t="n">
        <f aca="false">J29</f>
        <v>10</v>
      </c>
      <c r="K28" s="1" t="n">
        <f aca="false">K29</f>
        <v>850</v>
      </c>
    </row>
    <row r="29" customFormat="false" ht="12.75" hidden="false" customHeight="false" outlineLevel="0" collapsed="false">
      <c r="C29" s="1" t="n">
        <f aca="false">C30</f>
        <v>10</v>
      </c>
      <c r="D29" s="1" t="n">
        <f aca="false">D30+$B$2</f>
        <v>850</v>
      </c>
      <c r="J29" s="1" t="n">
        <f aca="false">IF($J$2,-J30,J30)</f>
        <v>10</v>
      </c>
      <c r="K29" s="1" t="n">
        <f aca="false">K30+$I$2</f>
        <v>850</v>
      </c>
    </row>
    <row r="30" customFormat="false" ht="12.75" hidden="false" customHeight="false" outlineLevel="0" collapsed="false">
      <c r="C30" s="1" t="n">
        <f aca="false">IF($C$2,-C31,C31)</f>
        <v>10</v>
      </c>
      <c r="D30" s="1" t="n">
        <f aca="false">D31</f>
        <v>840</v>
      </c>
      <c r="J30" s="1" t="n">
        <f aca="false">J31</f>
        <v>10</v>
      </c>
      <c r="K30" s="1" t="n">
        <f aca="false">K31</f>
        <v>840</v>
      </c>
    </row>
    <row r="31" customFormat="false" ht="12.75" hidden="false" customHeight="false" outlineLevel="0" collapsed="false">
      <c r="C31" s="1" t="n">
        <f aca="false">C32</f>
        <v>10</v>
      </c>
      <c r="D31" s="1" t="n">
        <f aca="false">D32+$B$2</f>
        <v>840</v>
      </c>
      <c r="J31" s="1" t="n">
        <f aca="false">IF($J$2,-J32,J32)</f>
        <v>10</v>
      </c>
      <c r="K31" s="1" t="n">
        <f aca="false">K32+$I$2</f>
        <v>840</v>
      </c>
    </row>
    <row r="32" customFormat="false" ht="12.75" hidden="false" customHeight="false" outlineLevel="0" collapsed="false">
      <c r="C32" s="1" t="n">
        <f aca="false">IF($C$2,-C33,C33)</f>
        <v>10</v>
      </c>
      <c r="D32" s="1" t="n">
        <f aca="false">D33</f>
        <v>830</v>
      </c>
      <c r="J32" s="1" t="n">
        <f aca="false">J33</f>
        <v>10</v>
      </c>
      <c r="K32" s="1" t="n">
        <f aca="false">K33</f>
        <v>830</v>
      </c>
    </row>
    <row r="33" customFormat="false" ht="12.75" hidden="false" customHeight="false" outlineLevel="0" collapsed="false">
      <c r="C33" s="1" t="n">
        <f aca="false">C34</f>
        <v>10</v>
      </c>
      <c r="D33" s="1" t="n">
        <f aca="false">D34+$B$2</f>
        <v>830</v>
      </c>
      <c r="J33" s="1" t="n">
        <f aca="false">IF($J$2,-J34,J34)</f>
        <v>10</v>
      </c>
      <c r="K33" s="1" t="n">
        <f aca="false">K34+$I$2</f>
        <v>830</v>
      </c>
    </row>
    <row r="34" customFormat="false" ht="12.75" hidden="false" customHeight="false" outlineLevel="0" collapsed="false">
      <c r="C34" s="1" t="n">
        <f aca="false">IF($C$2,-C35,C35)</f>
        <v>10</v>
      </c>
      <c r="D34" s="1" t="n">
        <f aca="false">D35</f>
        <v>820</v>
      </c>
      <c r="J34" s="1" t="n">
        <f aca="false">J35</f>
        <v>10</v>
      </c>
      <c r="K34" s="1" t="n">
        <f aca="false">K35</f>
        <v>820</v>
      </c>
    </row>
    <row r="35" customFormat="false" ht="12.75" hidden="false" customHeight="false" outlineLevel="0" collapsed="false">
      <c r="C35" s="1" t="n">
        <f aca="false">C36</f>
        <v>10</v>
      </c>
      <c r="D35" s="1" t="n">
        <f aca="false">D36+$B$2</f>
        <v>820</v>
      </c>
      <c r="J35" s="1" t="n">
        <f aca="false">J36</f>
        <v>10</v>
      </c>
      <c r="K35" s="1" t="n">
        <f aca="false">K36+$I$2</f>
        <v>820</v>
      </c>
    </row>
    <row r="36" customFormat="false" ht="12.75" hidden="false" customHeight="false" outlineLevel="0" collapsed="false">
      <c r="C36" s="1" t="n">
        <f aca="false">IF($C$2,-C37,C37)</f>
        <v>10</v>
      </c>
      <c r="D36" s="1" t="n">
        <f aca="false">D37</f>
        <v>810</v>
      </c>
      <c r="J36" s="1" t="n">
        <f aca="false">IF($J$2,-J37,J37)</f>
        <v>10</v>
      </c>
      <c r="K36" s="1" t="n">
        <f aca="false">K37</f>
        <v>810</v>
      </c>
    </row>
    <row r="37" customFormat="false" ht="12.75" hidden="false" customHeight="false" outlineLevel="0" collapsed="false">
      <c r="C37" s="1" t="n">
        <f aca="false">C38</f>
        <v>10</v>
      </c>
      <c r="D37" s="1" t="n">
        <f aca="false">D38+$B$2</f>
        <v>810</v>
      </c>
      <c r="J37" s="1" t="n">
        <f aca="false">J38</f>
        <v>10</v>
      </c>
      <c r="K37" s="1" t="n">
        <f aca="false">K38+$I$2</f>
        <v>810</v>
      </c>
    </row>
    <row r="38" customFormat="false" ht="12.75" hidden="false" customHeight="false" outlineLevel="0" collapsed="false">
      <c r="C38" s="1" t="n">
        <f aca="false">IF($C$2,-C39,C39)</f>
        <v>10</v>
      </c>
      <c r="D38" s="1" t="n">
        <f aca="false">D39</f>
        <v>800</v>
      </c>
      <c r="J38" s="1" t="n">
        <f aca="false">IF($J$2,-J39,J39)</f>
        <v>10</v>
      </c>
      <c r="K38" s="1" t="n">
        <f aca="false">K39</f>
        <v>800</v>
      </c>
    </row>
    <row r="39" customFormat="false" ht="12.75" hidden="false" customHeight="false" outlineLevel="0" collapsed="false">
      <c r="C39" s="1" t="n">
        <f aca="false">C40</f>
        <v>10</v>
      </c>
      <c r="D39" s="1" t="n">
        <f aca="false">D40+$B$2</f>
        <v>800</v>
      </c>
      <c r="J39" s="1" t="n">
        <f aca="false">J40</f>
        <v>10</v>
      </c>
      <c r="K39" s="1" t="n">
        <f aca="false">K40+$I$2</f>
        <v>800</v>
      </c>
    </row>
    <row r="40" customFormat="false" ht="12.75" hidden="false" customHeight="false" outlineLevel="0" collapsed="false">
      <c r="C40" s="1" t="n">
        <f aca="false">IF($C$2,-C41,C41)</f>
        <v>10</v>
      </c>
      <c r="D40" s="1" t="n">
        <f aca="false">D41</f>
        <v>790</v>
      </c>
      <c r="J40" s="1" t="n">
        <f aca="false">IF($J$2,-J41,J41)</f>
        <v>10</v>
      </c>
      <c r="K40" s="1" t="n">
        <f aca="false">K41</f>
        <v>790</v>
      </c>
    </row>
    <row r="41" customFormat="false" ht="12.75" hidden="false" customHeight="false" outlineLevel="0" collapsed="false">
      <c r="C41" s="1" t="n">
        <f aca="false">C42</f>
        <v>10</v>
      </c>
      <c r="D41" s="1" t="n">
        <f aca="false">D42+$B$2</f>
        <v>790</v>
      </c>
      <c r="J41" s="1" t="n">
        <f aca="false">J42</f>
        <v>10</v>
      </c>
      <c r="K41" s="1" t="n">
        <f aca="false">K42+$I$2</f>
        <v>790</v>
      </c>
    </row>
    <row r="42" customFormat="false" ht="12.75" hidden="false" customHeight="false" outlineLevel="0" collapsed="false">
      <c r="C42" s="1" t="n">
        <f aca="false">IF($C$2,-C43,C43)</f>
        <v>10</v>
      </c>
      <c r="D42" s="1" t="n">
        <f aca="false">D43</f>
        <v>780</v>
      </c>
      <c r="J42" s="1" t="n">
        <f aca="false">IF($J$2,-J43,J43)</f>
        <v>10</v>
      </c>
      <c r="K42" s="1" t="n">
        <f aca="false">K43</f>
        <v>780</v>
      </c>
    </row>
    <row r="43" customFormat="false" ht="12.75" hidden="false" customHeight="false" outlineLevel="0" collapsed="false">
      <c r="C43" s="1" t="n">
        <f aca="false">C44</f>
        <v>10</v>
      </c>
      <c r="D43" s="1" t="n">
        <f aca="false">D44+$B$2</f>
        <v>780</v>
      </c>
      <c r="J43" s="1" t="n">
        <f aca="false">J44</f>
        <v>10</v>
      </c>
      <c r="K43" s="1" t="n">
        <f aca="false">K44+$I$2</f>
        <v>780</v>
      </c>
    </row>
    <row r="44" customFormat="false" ht="12.75" hidden="false" customHeight="false" outlineLevel="0" collapsed="false">
      <c r="C44" s="1" t="n">
        <f aca="false">IF($C$2,-C45,C45)</f>
        <v>10</v>
      </c>
      <c r="D44" s="1" t="n">
        <f aca="false">D45</f>
        <v>770</v>
      </c>
      <c r="J44" s="1" t="n">
        <f aca="false">IF($J$2,-J45,J45)</f>
        <v>10</v>
      </c>
      <c r="K44" s="1" t="n">
        <f aca="false">K45</f>
        <v>770</v>
      </c>
    </row>
    <row r="45" customFormat="false" ht="12.75" hidden="false" customHeight="false" outlineLevel="0" collapsed="false">
      <c r="C45" s="1" t="n">
        <f aca="false">C46</f>
        <v>10</v>
      </c>
      <c r="D45" s="1" t="n">
        <f aca="false">D46+$B$2</f>
        <v>770</v>
      </c>
      <c r="J45" s="1" t="n">
        <f aca="false">J46</f>
        <v>10</v>
      </c>
      <c r="K45" s="1" t="n">
        <f aca="false">K46+$I$2</f>
        <v>770</v>
      </c>
    </row>
    <row r="46" customFormat="false" ht="12.75" hidden="false" customHeight="false" outlineLevel="0" collapsed="false">
      <c r="C46" s="1" t="n">
        <f aca="false">IF($C$2,-C47,C47)</f>
        <v>10</v>
      </c>
      <c r="D46" s="1" t="n">
        <f aca="false">D47</f>
        <v>760</v>
      </c>
      <c r="J46" s="1" t="n">
        <f aca="false">IF($J$2,-J47,J47)</f>
        <v>10</v>
      </c>
      <c r="K46" s="1" t="n">
        <f aca="false">K47</f>
        <v>760</v>
      </c>
    </row>
    <row r="47" customFormat="false" ht="12.75" hidden="false" customHeight="false" outlineLevel="0" collapsed="false">
      <c r="C47" s="1" t="n">
        <f aca="false">C48</f>
        <v>10</v>
      </c>
      <c r="D47" s="1" t="n">
        <f aca="false">D48+$B$2</f>
        <v>760</v>
      </c>
      <c r="J47" s="1" t="n">
        <f aca="false">J48</f>
        <v>10</v>
      </c>
      <c r="K47" s="1" t="n">
        <f aca="false">K48+$I$2</f>
        <v>760</v>
      </c>
    </row>
    <row r="48" customFormat="false" ht="12.75" hidden="false" customHeight="false" outlineLevel="0" collapsed="false">
      <c r="C48" s="1" t="n">
        <f aca="false">IF($C$2,-C49,C49)</f>
        <v>10</v>
      </c>
      <c r="D48" s="1" t="n">
        <f aca="false">D49</f>
        <v>750</v>
      </c>
      <c r="J48" s="1" t="n">
        <f aca="false">IF($J$2,-J49,J49)</f>
        <v>10</v>
      </c>
      <c r="K48" s="1" t="n">
        <f aca="false">K49</f>
        <v>750</v>
      </c>
    </row>
    <row r="49" customFormat="false" ht="12.75" hidden="false" customHeight="false" outlineLevel="0" collapsed="false">
      <c r="C49" s="1" t="n">
        <f aca="false">C50</f>
        <v>10</v>
      </c>
      <c r="D49" s="1" t="n">
        <f aca="false">D50+$B$2</f>
        <v>750</v>
      </c>
      <c r="J49" s="1" t="n">
        <f aca="false">J50</f>
        <v>10</v>
      </c>
      <c r="K49" s="1" t="n">
        <f aca="false">K50+$I$2</f>
        <v>750</v>
      </c>
    </row>
    <row r="50" customFormat="false" ht="12.75" hidden="false" customHeight="false" outlineLevel="0" collapsed="false">
      <c r="C50" s="1" t="n">
        <f aca="false">IF($C$2,-C51,C51)</f>
        <v>10</v>
      </c>
      <c r="D50" s="1" t="n">
        <f aca="false">D51</f>
        <v>740</v>
      </c>
      <c r="J50" s="1" t="n">
        <f aca="false">IF($J$2,-J51,J51)</f>
        <v>10</v>
      </c>
      <c r="K50" s="1" t="n">
        <f aca="false">K51</f>
        <v>740</v>
      </c>
    </row>
    <row r="51" customFormat="false" ht="12.75" hidden="false" customHeight="false" outlineLevel="0" collapsed="false">
      <c r="C51" s="1" t="n">
        <f aca="false">C52</f>
        <v>10</v>
      </c>
      <c r="D51" s="1" t="n">
        <f aca="false">D52+$B$2</f>
        <v>740</v>
      </c>
      <c r="J51" s="1" t="n">
        <f aca="false">J52</f>
        <v>10</v>
      </c>
      <c r="K51" s="1" t="n">
        <f aca="false">K52+$I$2</f>
        <v>740</v>
      </c>
    </row>
    <row r="52" customFormat="false" ht="12.75" hidden="false" customHeight="false" outlineLevel="0" collapsed="false">
      <c r="C52" s="1" t="n">
        <f aca="false">IF($C$2,-C53,C53)</f>
        <v>10</v>
      </c>
      <c r="D52" s="1" t="n">
        <f aca="false">D53</f>
        <v>730</v>
      </c>
      <c r="J52" s="1" t="n">
        <f aca="false">IF($J$2,-J53,J53)</f>
        <v>10</v>
      </c>
      <c r="K52" s="1" t="n">
        <f aca="false">K53</f>
        <v>730</v>
      </c>
    </row>
    <row r="53" customFormat="false" ht="12.75" hidden="false" customHeight="false" outlineLevel="0" collapsed="false">
      <c r="C53" s="1" t="n">
        <f aca="false">C54</f>
        <v>10</v>
      </c>
      <c r="D53" s="1" t="n">
        <f aca="false">D54+$B$2</f>
        <v>730</v>
      </c>
      <c r="J53" s="1" t="n">
        <f aca="false">J54</f>
        <v>10</v>
      </c>
      <c r="K53" s="1" t="n">
        <f aca="false">K54+$I$2</f>
        <v>730</v>
      </c>
    </row>
    <row r="54" customFormat="false" ht="12.75" hidden="false" customHeight="false" outlineLevel="0" collapsed="false">
      <c r="C54" s="1" t="n">
        <f aca="false">IF($C$2,-C55,C55)</f>
        <v>10</v>
      </c>
      <c r="D54" s="1" t="n">
        <f aca="false">D55</f>
        <v>720</v>
      </c>
      <c r="J54" s="1" t="n">
        <f aca="false">IF($J$2,-J55,J55)</f>
        <v>10</v>
      </c>
      <c r="K54" s="1" t="n">
        <f aca="false">K55</f>
        <v>720</v>
      </c>
    </row>
    <row r="55" customFormat="false" ht="12.75" hidden="false" customHeight="false" outlineLevel="0" collapsed="false">
      <c r="C55" s="1" t="n">
        <f aca="false">C56</f>
        <v>10</v>
      </c>
      <c r="D55" s="1" t="n">
        <f aca="false">D56+$B$2</f>
        <v>720</v>
      </c>
      <c r="J55" s="1" t="n">
        <f aca="false">J56</f>
        <v>10</v>
      </c>
      <c r="K55" s="1" t="n">
        <f aca="false">K56+$I$2</f>
        <v>720</v>
      </c>
    </row>
    <row r="56" customFormat="false" ht="12.75" hidden="false" customHeight="false" outlineLevel="0" collapsed="false">
      <c r="C56" s="1" t="n">
        <f aca="false">IF($C$2,-C57,C57)</f>
        <v>10</v>
      </c>
      <c r="D56" s="1" t="n">
        <f aca="false">D57</f>
        <v>710</v>
      </c>
      <c r="J56" s="1" t="n">
        <f aca="false">IF($J$2,-J57,J57)</f>
        <v>10</v>
      </c>
      <c r="K56" s="1" t="n">
        <f aca="false">K57</f>
        <v>710</v>
      </c>
    </row>
    <row r="57" customFormat="false" ht="12.75" hidden="false" customHeight="false" outlineLevel="0" collapsed="false">
      <c r="C57" s="1" t="n">
        <f aca="false">C58</f>
        <v>10</v>
      </c>
      <c r="D57" s="1" t="n">
        <f aca="false">D58+$B$2</f>
        <v>710</v>
      </c>
      <c r="J57" s="1" t="n">
        <f aca="false">J58</f>
        <v>10</v>
      </c>
      <c r="K57" s="1" t="n">
        <f aca="false">K58+$I$2</f>
        <v>710</v>
      </c>
    </row>
    <row r="58" customFormat="false" ht="12.75" hidden="false" customHeight="false" outlineLevel="0" collapsed="false">
      <c r="C58" s="1" t="n">
        <f aca="false">IF($C$2,-C59,C59)</f>
        <v>10</v>
      </c>
      <c r="D58" s="1" t="n">
        <f aca="false">D59</f>
        <v>700</v>
      </c>
      <c r="J58" s="1" t="n">
        <f aca="false">IF($J$2,-J59,J59)</f>
        <v>10</v>
      </c>
      <c r="K58" s="1" t="n">
        <f aca="false">K59</f>
        <v>700</v>
      </c>
    </row>
    <row r="59" customFormat="false" ht="12.75" hidden="false" customHeight="false" outlineLevel="0" collapsed="false">
      <c r="C59" s="1" t="n">
        <f aca="false">C60</f>
        <v>10</v>
      </c>
      <c r="D59" s="1" t="n">
        <f aca="false">D60+$B$2</f>
        <v>700</v>
      </c>
      <c r="J59" s="1" t="n">
        <f aca="false">J60</f>
        <v>10</v>
      </c>
      <c r="K59" s="1" t="n">
        <f aca="false">K60+$I$2</f>
        <v>700</v>
      </c>
    </row>
    <row r="60" customFormat="false" ht="12.75" hidden="false" customHeight="false" outlineLevel="0" collapsed="false">
      <c r="C60" s="1" t="n">
        <f aca="false">IF($C$2,-C61,C61)</f>
        <v>10</v>
      </c>
      <c r="D60" s="1" t="n">
        <f aca="false">D61</f>
        <v>690</v>
      </c>
      <c r="J60" s="1" t="n">
        <f aca="false">IF($J$2,-J61,J61)</f>
        <v>10</v>
      </c>
      <c r="K60" s="1" t="n">
        <f aca="false">K61</f>
        <v>690</v>
      </c>
    </row>
    <row r="61" customFormat="false" ht="12.75" hidden="false" customHeight="false" outlineLevel="0" collapsed="false">
      <c r="C61" s="1" t="n">
        <f aca="false">C62</f>
        <v>10</v>
      </c>
      <c r="D61" s="1" t="n">
        <f aca="false">D62+$B$2</f>
        <v>690</v>
      </c>
      <c r="J61" s="1" t="n">
        <f aca="false">J62</f>
        <v>10</v>
      </c>
      <c r="K61" s="1" t="n">
        <f aca="false">K62+$I$2</f>
        <v>690</v>
      </c>
    </row>
    <row r="62" customFormat="false" ht="12.75" hidden="false" customHeight="false" outlineLevel="0" collapsed="false">
      <c r="C62" s="1" t="n">
        <f aca="false">IF($C$2,-C63,C63)</f>
        <v>10</v>
      </c>
      <c r="D62" s="1" t="n">
        <f aca="false">D63</f>
        <v>680</v>
      </c>
      <c r="J62" s="1" t="n">
        <f aca="false">IF($J$2,-J63,J63)</f>
        <v>10</v>
      </c>
      <c r="K62" s="1" t="n">
        <f aca="false">K63</f>
        <v>680</v>
      </c>
    </row>
    <row r="63" customFormat="false" ht="12.75" hidden="false" customHeight="false" outlineLevel="0" collapsed="false">
      <c r="C63" s="1" t="n">
        <f aca="false">C64</f>
        <v>10</v>
      </c>
      <c r="D63" s="1" t="n">
        <f aca="false">D64+$B$2</f>
        <v>680</v>
      </c>
      <c r="J63" s="1" t="n">
        <f aca="false">J64</f>
        <v>10</v>
      </c>
      <c r="K63" s="1" t="n">
        <f aca="false">K64+$I$2</f>
        <v>680</v>
      </c>
    </row>
    <row r="64" customFormat="false" ht="12.75" hidden="false" customHeight="false" outlineLevel="0" collapsed="false">
      <c r="C64" s="1" t="n">
        <f aca="false">IF($C$2,-C65,C65)</f>
        <v>10</v>
      </c>
      <c r="D64" s="1" t="n">
        <f aca="false">D65</f>
        <v>670</v>
      </c>
      <c r="J64" s="1" t="n">
        <f aca="false">IF($J$2,-J65,J65)</f>
        <v>10</v>
      </c>
      <c r="K64" s="1" t="n">
        <f aca="false">K65</f>
        <v>670</v>
      </c>
    </row>
    <row r="65" customFormat="false" ht="12.75" hidden="false" customHeight="false" outlineLevel="0" collapsed="false">
      <c r="C65" s="1" t="n">
        <f aca="false">C66</f>
        <v>10</v>
      </c>
      <c r="D65" s="1" t="n">
        <f aca="false">D66+$B$2</f>
        <v>670</v>
      </c>
      <c r="J65" s="1" t="n">
        <f aca="false">J66</f>
        <v>10</v>
      </c>
      <c r="K65" s="1" t="n">
        <f aca="false">K66+$I$2</f>
        <v>670</v>
      </c>
    </row>
    <row r="66" customFormat="false" ht="12.75" hidden="false" customHeight="false" outlineLevel="0" collapsed="false">
      <c r="C66" s="1" t="n">
        <f aca="false">IF($C$2,-C67,C67)</f>
        <v>10</v>
      </c>
      <c r="D66" s="1" t="n">
        <f aca="false">D67</f>
        <v>660</v>
      </c>
      <c r="J66" s="1" t="n">
        <f aca="false">IF($J$2,-J67,J67)</f>
        <v>10</v>
      </c>
      <c r="K66" s="1" t="n">
        <f aca="false">K67</f>
        <v>660</v>
      </c>
    </row>
    <row r="67" customFormat="false" ht="12.75" hidden="false" customHeight="false" outlineLevel="0" collapsed="false">
      <c r="C67" s="1" t="n">
        <f aca="false">C68</f>
        <v>10</v>
      </c>
      <c r="D67" s="1" t="n">
        <f aca="false">D68+$B$2</f>
        <v>660</v>
      </c>
      <c r="J67" s="1" t="n">
        <f aca="false">J68</f>
        <v>10</v>
      </c>
      <c r="K67" s="1" t="n">
        <f aca="false">K68+$I$2</f>
        <v>660</v>
      </c>
    </row>
    <row r="68" customFormat="false" ht="12.75" hidden="false" customHeight="false" outlineLevel="0" collapsed="false">
      <c r="C68" s="1" t="n">
        <f aca="false">IF($C$2,-C69,C69)</f>
        <v>10</v>
      </c>
      <c r="D68" s="1" t="n">
        <f aca="false">D69</f>
        <v>650</v>
      </c>
      <c r="J68" s="1" t="n">
        <f aca="false">IF($J$2,-J69,J69)</f>
        <v>10</v>
      </c>
      <c r="K68" s="1" t="n">
        <f aca="false">K69</f>
        <v>650</v>
      </c>
    </row>
    <row r="69" customFormat="false" ht="12.75" hidden="false" customHeight="false" outlineLevel="0" collapsed="false">
      <c r="C69" s="1" t="n">
        <f aca="false">C70</f>
        <v>10</v>
      </c>
      <c r="D69" s="1" t="n">
        <f aca="false">D70+$B$2</f>
        <v>650</v>
      </c>
      <c r="J69" s="1" t="n">
        <f aca="false">J70</f>
        <v>10</v>
      </c>
      <c r="K69" s="1" t="n">
        <f aca="false">K70+$I$2</f>
        <v>650</v>
      </c>
    </row>
    <row r="70" customFormat="false" ht="12.75" hidden="false" customHeight="false" outlineLevel="0" collapsed="false">
      <c r="C70" s="1" t="n">
        <f aca="false">IF($C$2,-C71,C71)</f>
        <v>10</v>
      </c>
      <c r="D70" s="1" t="n">
        <f aca="false">D71</f>
        <v>640</v>
      </c>
      <c r="J70" s="1" t="n">
        <f aca="false">IF($J$2,-J71,J71)</f>
        <v>10</v>
      </c>
      <c r="K70" s="1" t="n">
        <f aca="false">K71</f>
        <v>640</v>
      </c>
    </row>
    <row r="71" customFormat="false" ht="12.75" hidden="false" customHeight="false" outlineLevel="0" collapsed="false">
      <c r="C71" s="1" t="n">
        <f aca="false">C72</f>
        <v>10</v>
      </c>
      <c r="D71" s="1" t="n">
        <f aca="false">D72+$B$2</f>
        <v>640</v>
      </c>
      <c r="J71" s="1" t="n">
        <f aca="false">J72</f>
        <v>10</v>
      </c>
      <c r="K71" s="1" t="n">
        <f aca="false">K72+$I$2</f>
        <v>640</v>
      </c>
    </row>
    <row r="72" customFormat="false" ht="12.75" hidden="false" customHeight="false" outlineLevel="0" collapsed="false">
      <c r="C72" s="1" t="n">
        <f aca="false">IF($C$2,-C73,C73)</f>
        <v>10</v>
      </c>
      <c r="D72" s="1" t="n">
        <f aca="false">D73</f>
        <v>630</v>
      </c>
      <c r="J72" s="1" t="n">
        <f aca="false">IF($J$2,-J73,J73)</f>
        <v>10</v>
      </c>
      <c r="K72" s="1" t="n">
        <f aca="false">K73</f>
        <v>630</v>
      </c>
    </row>
    <row r="73" customFormat="false" ht="12.75" hidden="false" customHeight="false" outlineLevel="0" collapsed="false">
      <c r="C73" s="1" t="n">
        <f aca="false">C74</f>
        <v>10</v>
      </c>
      <c r="D73" s="1" t="n">
        <f aca="false">D74+$B$2</f>
        <v>630</v>
      </c>
      <c r="J73" s="1" t="n">
        <f aca="false">J74</f>
        <v>10</v>
      </c>
      <c r="K73" s="1" t="n">
        <f aca="false">K74+$I$2</f>
        <v>630</v>
      </c>
    </row>
    <row r="74" customFormat="false" ht="12.75" hidden="false" customHeight="false" outlineLevel="0" collapsed="false">
      <c r="C74" s="1" t="n">
        <f aca="false">IF($C$2,-C75,C75)</f>
        <v>10</v>
      </c>
      <c r="D74" s="1" t="n">
        <f aca="false">D75</f>
        <v>620</v>
      </c>
      <c r="J74" s="1" t="n">
        <f aca="false">IF($J$2,-J75,J75)</f>
        <v>10</v>
      </c>
      <c r="K74" s="1" t="n">
        <f aca="false">K75</f>
        <v>620</v>
      </c>
    </row>
    <row r="75" customFormat="false" ht="12.75" hidden="false" customHeight="false" outlineLevel="0" collapsed="false">
      <c r="C75" s="1" t="n">
        <f aca="false">C76</f>
        <v>10</v>
      </c>
      <c r="D75" s="1" t="n">
        <f aca="false">D76+$B$2</f>
        <v>620</v>
      </c>
      <c r="J75" s="1" t="n">
        <f aca="false">J76</f>
        <v>10</v>
      </c>
      <c r="K75" s="1" t="n">
        <f aca="false">K76+$I$2</f>
        <v>620</v>
      </c>
    </row>
    <row r="76" customFormat="false" ht="12.75" hidden="false" customHeight="false" outlineLevel="0" collapsed="false">
      <c r="C76" s="1" t="n">
        <f aca="false">IF($C$2,-C77,C77)</f>
        <v>10</v>
      </c>
      <c r="D76" s="1" t="n">
        <f aca="false">D77</f>
        <v>610</v>
      </c>
      <c r="J76" s="1" t="n">
        <f aca="false">IF($J$2,-J77,J77)</f>
        <v>10</v>
      </c>
      <c r="K76" s="1" t="n">
        <f aca="false">K77</f>
        <v>610</v>
      </c>
    </row>
    <row r="77" customFormat="false" ht="12.75" hidden="false" customHeight="false" outlineLevel="0" collapsed="false">
      <c r="C77" s="1" t="n">
        <f aca="false">C78</f>
        <v>10</v>
      </c>
      <c r="D77" s="1" t="n">
        <f aca="false">D78+$B$2</f>
        <v>610</v>
      </c>
      <c r="J77" s="1" t="n">
        <f aca="false">J78</f>
        <v>10</v>
      </c>
      <c r="K77" s="1" t="n">
        <f aca="false">K78+$I$2</f>
        <v>610</v>
      </c>
    </row>
    <row r="78" customFormat="false" ht="12.75" hidden="false" customHeight="false" outlineLevel="0" collapsed="false">
      <c r="C78" s="1" t="n">
        <f aca="false">IF($C$2,-C79,C79)</f>
        <v>10</v>
      </c>
      <c r="D78" s="1" t="n">
        <f aca="false">D79</f>
        <v>600</v>
      </c>
      <c r="J78" s="1" t="n">
        <f aca="false">IF($J$2,-J79,J79)</f>
        <v>10</v>
      </c>
      <c r="K78" s="1" t="n">
        <f aca="false">K79</f>
        <v>600</v>
      </c>
    </row>
    <row r="79" customFormat="false" ht="12.75" hidden="false" customHeight="false" outlineLevel="0" collapsed="false">
      <c r="C79" s="1" t="n">
        <f aca="false">C80</f>
        <v>10</v>
      </c>
      <c r="D79" s="1" t="n">
        <f aca="false">D80+$B$2</f>
        <v>600</v>
      </c>
      <c r="J79" s="1" t="n">
        <f aca="false">J80</f>
        <v>10</v>
      </c>
      <c r="K79" s="1" t="n">
        <f aca="false">K80+$I$2</f>
        <v>600</v>
      </c>
    </row>
    <row r="80" customFormat="false" ht="12.75" hidden="false" customHeight="false" outlineLevel="0" collapsed="false">
      <c r="C80" s="1" t="n">
        <f aca="false">IF($C$2,-C81,C81)</f>
        <v>10</v>
      </c>
      <c r="D80" s="1" t="n">
        <f aca="false">D81</f>
        <v>590</v>
      </c>
      <c r="J80" s="1" t="n">
        <f aca="false">IF($J$2,-J81,J81)</f>
        <v>10</v>
      </c>
      <c r="K80" s="1" t="n">
        <f aca="false">K81</f>
        <v>590</v>
      </c>
    </row>
    <row r="81" customFormat="false" ht="12.75" hidden="false" customHeight="false" outlineLevel="0" collapsed="false">
      <c r="C81" s="1" t="n">
        <f aca="false">C82</f>
        <v>10</v>
      </c>
      <c r="D81" s="1" t="n">
        <f aca="false">D82+$B$2</f>
        <v>590</v>
      </c>
      <c r="J81" s="1" t="n">
        <f aca="false">J82</f>
        <v>10</v>
      </c>
      <c r="K81" s="1" t="n">
        <f aca="false">K82+$I$2</f>
        <v>590</v>
      </c>
    </row>
    <row r="82" customFormat="false" ht="12.75" hidden="false" customHeight="false" outlineLevel="0" collapsed="false">
      <c r="C82" s="1" t="n">
        <f aca="false">IF($C$2,-C83,C83)</f>
        <v>10</v>
      </c>
      <c r="D82" s="1" t="n">
        <f aca="false">D83</f>
        <v>580</v>
      </c>
      <c r="J82" s="1" t="n">
        <f aca="false">IF($J$2,-J83,J83)</f>
        <v>10</v>
      </c>
      <c r="K82" s="1" t="n">
        <f aca="false">K83</f>
        <v>580</v>
      </c>
    </row>
    <row r="83" customFormat="false" ht="12.75" hidden="false" customHeight="false" outlineLevel="0" collapsed="false">
      <c r="C83" s="1" t="n">
        <f aca="false">C84</f>
        <v>10</v>
      </c>
      <c r="D83" s="1" t="n">
        <f aca="false">D84+$B$2</f>
        <v>580</v>
      </c>
      <c r="J83" s="1" t="n">
        <f aca="false">J84</f>
        <v>10</v>
      </c>
      <c r="K83" s="1" t="n">
        <f aca="false">K84+$I$2</f>
        <v>580</v>
      </c>
    </row>
    <row r="84" customFormat="false" ht="12.75" hidden="false" customHeight="false" outlineLevel="0" collapsed="false">
      <c r="C84" s="1" t="n">
        <f aca="false">IF($C$2,-C85,C85)</f>
        <v>10</v>
      </c>
      <c r="D84" s="1" t="n">
        <f aca="false">D85</f>
        <v>570</v>
      </c>
      <c r="J84" s="1" t="n">
        <f aca="false">IF($J$2,-J85,J85)</f>
        <v>10</v>
      </c>
      <c r="K84" s="1" t="n">
        <f aca="false">K85</f>
        <v>570</v>
      </c>
    </row>
    <row r="85" customFormat="false" ht="12.75" hidden="false" customHeight="false" outlineLevel="0" collapsed="false">
      <c r="C85" s="1" t="n">
        <f aca="false">C86</f>
        <v>10</v>
      </c>
      <c r="D85" s="1" t="n">
        <f aca="false">D86+$B$2</f>
        <v>570</v>
      </c>
      <c r="J85" s="1" t="n">
        <f aca="false">J86</f>
        <v>10</v>
      </c>
      <c r="K85" s="1" t="n">
        <f aca="false">K86+$I$2</f>
        <v>570</v>
      </c>
    </row>
    <row r="86" customFormat="false" ht="12.75" hidden="false" customHeight="false" outlineLevel="0" collapsed="false">
      <c r="C86" s="1" t="n">
        <f aca="false">IF($C$2,-C87,C87)</f>
        <v>10</v>
      </c>
      <c r="D86" s="1" t="n">
        <f aca="false">D87</f>
        <v>560</v>
      </c>
      <c r="J86" s="1" t="n">
        <f aca="false">IF($J$2,-J87,J87)</f>
        <v>10</v>
      </c>
      <c r="K86" s="1" t="n">
        <f aca="false">K87</f>
        <v>560</v>
      </c>
    </row>
    <row r="87" customFormat="false" ht="12.75" hidden="false" customHeight="false" outlineLevel="0" collapsed="false">
      <c r="C87" s="1" t="n">
        <f aca="false">C88</f>
        <v>10</v>
      </c>
      <c r="D87" s="1" t="n">
        <f aca="false">D88+$B$2</f>
        <v>560</v>
      </c>
      <c r="J87" s="1" t="n">
        <f aca="false">J88</f>
        <v>10</v>
      </c>
      <c r="K87" s="1" t="n">
        <f aca="false">K88+$I$2</f>
        <v>560</v>
      </c>
    </row>
    <row r="88" customFormat="false" ht="12.75" hidden="false" customHeight="false" outlineLevel="0" collapsed="false">
      <c r="C88" s="1" t="n">
        <f aca="false">IF($C$2,-C89,C89)</f>
        <v>10</v>
      </c>
      <c r="D88" s="1" t="n">
        <f aca="false">D89</f>
        <v>550</v>
      </c>
      <c r="J88" s="1" t="n">
        <f aca="false">IF($J$2,-J89,J89)</f>
        <v>10</v>
      </c>
      <c r="K88" s="1" t="n">
        <f aca="false">K89</f>
        <v>550</v>
      </c>
    </row>
    <row r="89" customFormat="false" ht="12.75" hidden="false" customHeight="false" outlineLevel="0" collapsed="false">
      <c r="C89" s="1" t="n">
        <f aca="false">C90</f>
        <v>10</v>
      </c>
      <c r="D89" s="1" t="n">
        <f aca="false">D90+$B$2</f>
        <v>550</v>
      </c>
      <c r="J89" s="1" t="n">
        <f aca="false">J90</f>
        <v>10</v>
      </c>
      <c r="K89" s="1" t="n">
        <f aca="false">K90+$I$2</f>
        <v>550</v>
      </c>
    </row>
    <row r="90" customFormat="false" ht="12.75" hidden="false" customHeight="false" outlineLevel="0" collapsed="false">
      <c r="C90" s="1" t="n">
        <f aca="false">IF($C$2,-C91,C91)</f>
        <v>10</v>
      </c>
      <c r="D90" s="1" t="n">
        <f aca="false">D91</f>
        <v>540</v>
      </c>
      <c r="J90" s="1" t="n">
        <f aca="false">IF($J$2,-J91,J91)</f>
        <v>10</v>
      </c>
      <c r="K90" s="1" t="n">
        <f aca="false">K91</f>
        <v>540</v>
      </c>
    </row>
    <row r="91" customFormat="false" ht="12.75" hidden="false" customHeight="false" outlineLevel="0" collapsed="false">
      <c r="C91" s="1" t="n">
        <f aca="false">C92</f>
        <v>10</v>
      </c>
      <c r="D91" s="1" t="n">
        <f aca="false">D92+$B$2</f>
        <v>540</v>
      </c>
      <c r="J91" s="1" t="n">
        <f aca="false">J92</f>
        <v>10</v>
      </c>
      <c r="K91" s="1" t="n">
        <f aca="false">K92+$I$2</f>
        <v>540</v>
      </c>
    </row>
    <row r="92" customFormat="false" ht="12.75" hidden="false" customHeight="false" outlineLevel="0" collapsed="false">
      <c r="C92" s="1" t="n">
        <f aca="false">IF($C$2,-C93,C93)</f>
        <v>10</v>
      </c>
      <c r="D92" s="1" t="n">
        <f aca="false">D93</f>
        <v>530</v>
      </c>
      <c r="J92" s="1" t="n">
        <f aca="false">IF($J$2,-J93,J93)</f>
        <v>10</v>
      </c>
      <c r="K92" s="1" t="n">
        <f aca="false">K93</f>
        <v>530</v>
      </c>
    </row>
    <row r="93" customFormat="false" ht="12.75" hidden="false" customHeight="false" outlineLevel="0" collapsed="false">
      <c r="C93" s="1" t="n">
        <f aca="false">C94</f>
        <v>10</v>
      </c>
      <c r="D93" s="1" t="n">
        <f aca="false">D94+$B$2</f>
        <v>530</v>
      </c>
      <c r="J93" s="1" t="n">
        <f aca="false">J94</f>
        <v>10</v>
      </c>
      <c r="K93" s="1" t="n">
        <f aca="false">K94+$I$2</f>
        <v>530</v>
      </c>
    </row>
    <row r="94" customFormat="false" ht="12.75" hidden="false" customHeight="false" outlineLevel="0" collapsed="false">
      <c r="C94" s="1" t="n">
        <f aca="false">IF($C$2,-C95,C95)</f>
        <v>10</v>
      </c>
      <c r="D94" s="1" t="n">
        <f aca="false">D95</f>
        <v>520</v>
      </c>
      <c r="J94" s="1" t="n">
        <f aca="false">IF($J$2,-J95,J95)</f>
        <v>10</v>
      </c>
      <c r="K94" s="1" t="n">
        <f aca="false">K95</f>
        <v>520</v>
      </c>
    </row>
    <row r="95" customFormat="false" ht="12.75" hidden="false" customHeight="false" outlineLevel="0" collapsed="false">
      <c r="C95" s="1" t="n">
        <f aca="false">C96</f>
        <v>10</v>
      </c>
      <c r="D95" s="1" t="n">
        <f aca="false">D96+$B$2</f>
        <v>520</v>
      </c>
      <c r="J95" s="1" t="n">
        <f aca="false">J96</f>
        <v>10</v>
      </c>
      <c r="K95" s="1" t="n">
        <f aca="false">K96+$I$2</f>
        <v>520</v>
      </c>
    </row>
    <row r="96" customFormat="false" ht="12.75" hidden="false" customHeight="false" outlineLevel="0" collapsed="false">
      <c r="C96" s="1" t="n">
        <f aca="false">IF($C$2,-C97,C97)</f>
        <v>10</v>
      </c>
      <c r="D96" s="1" t="n">
        <f aca="false">D97</f>
        <v>510</v>
      </c>
      <c r="J96" s="1" t="n">
        <f aca="false">IF($J$2,-J97,J97)</f>
        <v>10</v>
      </c>
      <c r="K96" s="1" t="n">
        <f aca="false">K97</f>
        <v>510</v>
      </c>
    </row>
    <row r="97" customFormat="false" ht="12.75" hidden="false" customHeight="false" outlineLevel="0" collapsed="false">
      <c r="C97" s="1" t="n">
        <f aca="false">C98</f>
        <v>10</v>
      </c>
      <c r="D97" s="1" t="n">
        <f aca="false">D98+$B$2</f>
        <v>510</v>
      </c>
      <c r="J97" s="1" t="n">
        <f aca="false">J98</f>
        <v>10</v>
      </c>
      <c r="K97" s="1" t="n">
        <f aca="false">K98+$I$2</f>
        <v>510</v>
      </c>
    </row>
    <row r="98" customFormat="false" ht="12.75" hidden="false" customHeight="false" outlineLevel="0" collapsed="false">
      <c r="C98" s="1" t="n">
        <f aca="false">IF($C$2,-C99,C99)</f>
        <v>10</v>
      </c>
      <c r="D98" s="1" t="n">
        <f aca="false">D99</f>
        <v>500</v>
      </c>
      <c r="J98" s="1" t="n">
        <f aca="false">IF($J$2,-J99,J99)</f>
        <v>10</v>
      </c>
      <c r="K98" s="1" t="n">
        <f aca="false">K99</f>
        <v>500</v>
      </c>
    </row>
    <row r="99" customFormat="false" ht="12.75" hidden="false" customHeight="false" outlineLevel="0" collapsed="false">
      <c r="C99" s="1" t="n">
        <f aca="false">C100</f>
        <v>10</v>
      </c>
      <c r="D99" s="1" t="n">
        <f aca="false">D100+$B$2</f>
        <v>500</v>
      </c>
      <c r="J99" s="1" t="n">
        <f aca="false">J100</f>
        <v>10</v>
      </c>
      <c r="K99" s="1" t="n">
        <f aca="false">K100+$I$2</f>
        <v>500</v>
      </c>
    </row>
    <row r="100" customFormat="false" ht="12.75" hidden="false" customHeight="false" outlineLevel="0" collapsed="false">
      <c r="C100" s="1" t="n">
        <f aca="false">IF($C$2,-C101,C101)</f>
        <v>10</v>
      </c>
      <c r="D100" s="1" t="n">
        <f aca="false">D101</f>
        <v>490</v>
      </c>
      <c r="J100" s="1" t="n">
        <f aca="false">IF($J$2,-J101,J101)</f>
        <v>10</v>
      </c>
      <c r="K100" s="1" t="n">
        <f aca="false">K101</f>
        <v>490</v>
      </c>
    </row>
    <row r="101" customFormat="false" ht="12.75" hidden="false" customHeight="false" outlineLevel="0" collapsed="false">
      <c r="C101" s="1" t="n">
        <f aca="false">C102</f>
        <v>10</v>
      </c>
      <c r="D101" s="1" t="n">
        <f aca="false">D102+$B$2</f>
        <v>490</v>
      </c>
      <c r="J101" s="1" t="n">
        <f aca="false">J102</f>
        <v>10</v>
      </c>
      <c r="K101" s="1" t="n">
        <f aca="false">K102+$I$2</f>
        <v>490</v>
      </c>
    </row>
    <row r="102" customFormat="false" ht="12.75" hidden="false" customHeight="false" outlineLevel="0" collapsed="false">
      <c r="C102" s="1" t="n">
        <f aca="false">IF($C$2,-C103,C103)</f>
        <v>10</v>
      </c>
      <c r="D102" s="1" t="n">
        <f aca="false">D103</f>
        <v>480</v>
      </c>
      <c r="J102" s="1" t="n">
        <f aca="false">IF($J$2,-J103,J103)</f>
        <v>10</v>
      </c>
      <c r="K102" s="1" t="n">
        <f aca="false">K103</f>
        <v>480</v>
      </c>
    </row>
    <row r="103" customFormat="false" ht="12.75" hidden="false" customHeight="false" outlineLevel="0" collapsed="false">
      <c r="C103" s="1" t="n">
        <f aca="false">C104</f>
        <v>10</v>
      </c>
      <c r="D103" s="1" t="n">
        <f aca="false">D104+$B$2</f>
        <v>480</v>
      </c>
      <c r="J103" s="1" t="n">
        <f aca="false">J104</f>
        <v>10</v>
      </c>
      <c r="K103" s="1" t="n">
        <f aca="false">K104+$I$2</f>
        <v>480</v>
      </c>
    </row>
    <row r="104" customFormat="false" ht="12.75" hidden="false" customHeight="false" outlineLevel="0" collapsed="false">
      <c r="C104" s="1" t="n">
        <f aca="false">IF($C$2,-C105,C105)</f>
        <v>10</v>
      </c>
      <c r="D104" s="1" t="n">
        <f aca="false">D105</f>
        <v>470</v>
      </c>
      <c r="J104" s="1" t="n">
        <f aca="false">IF($J$2,-J105,J105)</f>
        <v>10</v>
      </c>
      <c r="K104" s="1" t="n">
        <f aca="false">K105</f>
        <v>470</v>
      </c>
    </row>
    <row r="105" customFormat="false" ht="12.75" hidden="false" customHeight="false" outlineLevel="0" collapsed="false">
      <c r="C105" s="1" t="n">
        <f aca="false">C106</f>
        <v>10</v>
      </c>
      <c r="D105" s="1" t="n">
        <f aca="false">D106+$B$2</f>
        <v>470</v>
      </c>
      <c r="J105" s="1" t="n">
        <f aca="false">J106</f>
        <v>10</v>
      </c>
      <c r="K105" s="1" t="n">
        <f aca="false">K106+$I$2</f>
        <v>470</v>
      </c>
    </row>
    <row r="106" customFormat="false" ht="12.75" hidden="false" customHeight="false" outlineLevel="0" collapsed="false">
      <c r="C106" s="1" t="n">
        <f aca="false">IF($C$2,-C107,C107)</f>
        <v>10</v>
      </c>
      <c r="D106" s="1" t="n">
        <f aca="false">D107</f>
        <v>460</v>
      </c>
      <c r="J106" s="1" t="n">
        <f aca="false">IF($J$2,-J107,J107)</f>
        <v>10</v>
      </c>
      <c r="K106" s="1" t="n">
        <f aca="false">K107</f>
        <v>460</v>
      </c>
    </row>
    <row r="107" customFormat="false" ht="12.75" hidden="false" customHeight="false" outlineLevel="0" collapsed="false">
      <c r="C107" s="1" t="n">
        <f aca="false">C108</f>
        <v>10</v>
      </c>
      <c r="D107" s="1" t="n">
        <f aca="false">D108+$B$2</f>
        <v>460</v>
      </c>
      <c r="J107" s="1" t="n">
        <f aca="false">J108</f>
        <v>10</v>
      </c>
      <c r="K107" s="1" t="n">
        <f aca="false">K108+$I$2</f>
        <v>460</v>
      </c>
    </row>
    <row r="108" customFormat="false" ht="12.75" hidden="false" customHeight="false" outlineLevel="0" collapsed="false">
      <c r="C108" s="1" t="n">
        <f aca="false">IF($C$2,-C109,C109)</f>
        <v>10</v>
      </c>
      <c r="D108" s="1" t="n">
        <f aca="false">D109</f>
        <v>450</v>
      </c>
      <c r="J108" s="1" t="n">
        <f aca="false">IF($J$2,-J109,J109)</f>
        <v>10</v>
      </c>
      <c r="K108" s="1" t="n">
        <f aca="false">K109</f>
        <v>450</v>
      </c>
    </row>
    <row r="109" customFormat="false" ht="12.75" hidden="false" customHeight="false" outlineLevel="0" collapsed="false">
      <c r="C109" s="1" t="n">
        <f aca="false">C110</f>
        <v>10</v>
      </c>
      <c r="D109" s="1" t="n">
        <f aca="false">D110+$B$2</f>
        <v>450</v>
      </c>
      <c r="J109" s="1" t="n">
        <f aca="false">J110</f>
        <v>10</v>
      </c>
      <c r="K109" s="1" t="n">
        <f aca="false">K110+$I$2</f>
        <v>450</v>
      </c>
    </row>
    <row r="110" customFormat="false" ht="12.75" hidden="false" customHeight="false" outlineLevel="0" collapsed="false">
      <c r="C110" s="1" t="n">
        <f aca="false">IF($C$2,-C111,C111)</f>
        <v>10</v>
      </c>
      <c r="D110" s="1" t="n">
        <f aca="false">D111</f>
        <v>440</v>
      </c>
      <c r="J110" s="1" t="n">
        <f aca="false">IF($J$2,-J111,J111)</f>
        <v>10</v>
      </c>
      <c r="K110" s="1" t="n">
        <f aca="false">K111</f>
        <v>440</v>
      </c>
    </row>
    <row r="111" customFormat="false" ht="12.75" hidden="false" customHeight="false" outlineLevel="0" collapsed="false">
      <c r="C111" s="1" t="n">
        <f aca="false">C112</f>
        <v>10</v>
      </c>
      <c r="D111" s="1" t="n">
        <f aca="false">D112+$B$2</f>
        <v>440</v>
      </c>
      <c r="J111" s="1" t="n">
        <f aca="false">J112</f>
        <v>10</v>
      </c>
      <c r="K111" s="1" t="n">
        <f aca="false">K112+$I$2</f>
        <v>440</v>
      </c>
    </row>
    <row r="112" customFormat="false" ht="12.75" hidden="false" customHeight="false" outlineLevel="0" collapsed="false">
      <c r="C112" s="1" t="n">
        <f aca="false">IF($C$2,-C113,C113)</f>
        <v>10</v>
      </c>
      <c r="D112" s="1" t="n">
        <f aca="false">D113</f>
        <v>430</v>
      </c>
      <c r="J112" s="1" t="n">
        <f aca="false">IF($J$2,-J113,J113)</f>
        <v>10</v>
      </c>
      <c r="K112" s="1" t="n">
        <f aca="false">K113</f>
        <v>430</v>
      </c>
    </row>
    <row r="113" customFormat="false" ht="12.75" hidden="false" customHeight="false" outlineLevel="0" collapsed="false">
      <c r="C113" s="1" t="n">
        <f aca="false">C114</f>
        <v>10</v>
      </c>
      <c r="D113" s="1" t="n">
        <f aca="false">D114+$B$2</f>
        <v>430</v>
      </c>
      <c r="J113" s="1" t="n">
        <f aca="false">J114</f>
        <v>10</v>
      </c>
      <c r="K113" s="1" t="n">
        <f aca="false">K114+$I$2</f>
        <v>430</v>
      </c>
    </row>
    <row r="114" customFormat="false" ht="12.75" hidden="false" customHeight="false" outlineLevel="0" collapsed="false">
      <c r="C114" s="1" t="n">
        <f aca="false">IF($C$2,-C115,C115)</f>
        <v>10</v>
      </c>
      <c r="D114" s="1" t="n">
        <f aca="false">D115</f>
        <v>420</v>
      </c>
      <c r="J114" s="1" t="n">
        <f aca="false">IF($J$2,-J115,J115)</f>
        <v>10</v>
      </c>
      <c r="K114" s="1" t="n">
        <f aca="false">K115</f>
        <v>420</v>
      </c>
    </row>
    <row r="115" customFormat="false" ht="12.75" hidden="false" customHeight="false" outlineLevel="0" collapsed="false">
      <c r="C115" s="1" t="n">
        <f aca="false">C116</f>
        <v>10</v>
      </c>
      <c r="D115" s="1" t="n">
        <f aca="false">D116+$B$2</f>
        <v>420</v>
      </c>
      <c r="J115" s="1" t="n">
        <f aca="false">J116</f>
        <v>10</v>
      </c>
      <c r="K115" s="1" t="n">
        <f aca="false">K116+$I$2</f>
        <v>420</v>
      </c>
    </row>
    <row r="116" customFormat="false" ht="12.75" hidden="false" customHeight="false" outlineLevel="0" collapsed="false">
      <c r="C116" s="1" t="n">
        <f aca="false">IF($C$2,-C117,C117)</f>
        <v>10</v>
      </c>
      <c r="D116" s="1" t="n">
        <f aca="false">D117</f>
        <v>410</v>
      </c>
      <c r="J116" s="1" t="n">
        <f aca="false">IF($J$2,-J117,J117)</f>
        <v>10</v>
      </c>
      <c r="K116" s="1" t="n">
        <f aca="false">K117</f>
        <v>410</v>
      </c>
    </row>
    <row r="117" customFormat="false" ht="12.75" hidden="false" customHeight="false" outlineLevel="0" collapsed="false">
      <c r="C117" s="1" t="n">
        <f aca="false">C118</f>
        <v>10</v>
      </c>
      <c r="D117" s="1" t="n">
        <f aca="false">D118+$B$2</f>
        <v>410</v>
      </c>
      <c r="J117" s="1" t="n">
        <f aca="false">J118</f>
        <v>10</v>
      </c>
      <c r="K117" s="1" t="n">
        <f aca="false">K118+$I$2</f>
        <v>410</v>
      </c>
    </row>
    <row r="118" customFormat="false" ht="12.75" hidden="false" customHeight="false" outlineLevel="0" collapsed="false">
      <c r="C118" s="1" t="n">
        <f aca="false">IF($C$2,-C119,C119)</f>
        <v>10</v>
      </c>
      <c r="D118" s="1" t="n">
        <f aca="false">D119</f>
        <v>400</v>
      </c>
      <c r="J118" s="1" t="n">
        <f aca="false">IF($J$2,-J119,J119)</f>
        <v>10</v>
      </c>
      <c r="K118" s="1" t="n">
        <f aca="false">K119</f>
        <v>400</v>
      </c>
    </row>
    <row r="119" customFormat="false" ht="12.75" hidden="false" customHeight="false" outlineLevel="0" collapsed="false">
      <c r="C119" s="1" t="n">
        <f aca="false">C120</f>
        <v>10</v>
      </c>
      <c r="D119" s="1" t="n">
        <f aca="false">D120+$B$2</f>
        <v>400</v>
      </c>
      <c r="J119" s="1" t="n">
        <f aca="false">J120</f>
        <v>10</v>
      </c>
      <c r="K119" s="1" t="n">
        <f aca="false">K120+$I$2</f>
        <v>400</v>
      </c>
    </row>
    <row r="120" customFormat="false" ht="12.75" hidden="false" customHeight="false" outlineLevel="0" collapsed="false">
      <c r="C120" s="1" t="n">
        <f aca="false">IF($C$2,-C121,C121)</f>
        <v>10</v>
      </c>
      <c r="D120" s="1" t="n">
        <f aca="false">D121</f>
        <v>390</v>
      </c>
      <c r="J120" s="1" t="n">
        <f aca="false">IF($J$2,-J121,J121)</f>
        <v>10</v>
      </c>
      <c r="K120" s="1" t="n">
        <f aca="false">K121</f>
        <v>390</v>
      </c>
    </row>
    <row r="121" customFormat="false" ht="12.75" hidden="false" customHeight="false" outlineLevel="0" collapsed="false">
      <c r="C121" s="1" t="n">
        <f aca="false">C122</f>
        <v>10</v>
      </c>
      <c r="D121" s="1" t="n">
        <f aca="false">D122+$B$2</f>
        <v>390</v>
      </c>
      <c r="J121" s="1" t="n">
        <f aca="false">J122</f>
        <v>10</v>
      </c>
      <c r="K121" s="1" t="n">
        <f aca="false">K122+$I$2</f>
        <v>390</v>
      </c>
    </row>
    <row r="122" customFormat="false" ht="12.75" hidden="false" customHeight="false" outlineLevel="0" collapsed="false">
      <c r="C122" s="1" t="n">
        <f aca="false">IF($C$2,-C123,C123)</f>
        <v>10</v>
      </c>
      <c r="D122" s="1" t="n">
        <f aca="false">D123</f>
        <v>380</v>
      </c>
      <c r="J122" s="1" t="n">
        <f aca="false">IF($J$2,-J123,J123)</f>
        <v>10</v>
      </c>
      <c r="K122" s="1" t="n">
        <f aca="false">K123</f>
        <v>380</v>
      </c>
    </row>
    <row r="123" customFormat="false" ht="12.75" hidden="false" customHeight="false" outlineLevel="0" collapsed="false">
      <c r="C123" s="1" t="n">
        <f aca="false">C124</f>
        <v>10</v>
      </c>
      <c r="D123" s="1" t="n">
        <f aca="false">D124+$B$2</f>
        <v>380</v>
      </c>
      <c r="J123" s="1" t="n">
        <f aca="false">J124</f>
        <v>10</v>
      </c>
      <c r="K123" s="1" t="n">
        <f aca="false">K124+$I$2</f>
        <v>380</v>
      </c>
    </row>
    <row r="124" customFormat="false" ht="12.75" hidden="false" customHeight="false" outlineLevel="0" collapsed="false">
      <c r="C124" s="1" t="n">
        <f aca="false">IF($C$2,-C125,C125)</f>
        <v>10</v>
      </c>
      <c r="D124" s="1" t="n">
        <f aca="false">D125</f>
        <v>370</v>
      </c>
      <c r="J124" s="1" t="n">
        <f aca="false">IF($J$2,-J125,J125)</f>
        <v>10</v>
      </c>
      <c r="K124" s="1" t="n">
        <f aca="false">K125</f>
        <v>370</v>
      </c>
    </row>
    <row r="125" customFormat="false" ht="12.75" hidden="false" customHeight="false" outlineLevel="0" collapsed="false">
      <c r="C125" s="1" t="n">
        <f aca="false">C126</f>
        <v>10</v>
      </c>
      <c r="D125" s="1" t="n">
        <f aca="false">D126+$B$2</f>
        <v>370</v>
      </c>
      <c r="J125" s="1" t="n">
        <f aca="false">J126</f>
        <v>10</v>
      </c>
      <c r="K125" s="1" t="n">
        <f aca="false">K126+$I$2</f>
        <v>370</v>
      </c>
    </row>
    <row r="126" customFormat="false" ht="12.75" hidden="false" customHeight="false" outlineLevel="0" collapsed="false">
      <c r="C126" s="1" t="n">
        <f aca="false">IF($C$2,-C127,C127)</f>
        <v>10</v>
      </c>
      <c r="D126" s="1" t="n">
        <f aca="false">D127</f>
        <v>360</v>
      </c>
      <c r="J126" s="1" t="n">
        <f aca="false">IF($J$2,-J127,J127)</f>
        <v>10</v>
      </c>
      <c r="K126" s="1" t="n">
        <f aca="false">K127</f>
        <v>360</v>
      </c>
    </row>
    <row r="127" customFormat="false" ht="12.75" hidden="false" customHeight="false" outlineLevel="0" collapsed="false">
      <c r="C127" s="1" t="n">
        <f aca="false">C128</f>
        <v>10</v>
      </c>
      <c r="D127" s="1" t="n">
        <f aca="false">D128+$B$2</f>
        <v>360</v>
      </c>
      <c r="J127" s="1" t="n">
        <f aca="false">J128</f>
        <v>10</v>
      </c>
      <c r="K127" s="1" t="n">
        <f aca="false">K128+$I$2</f>
        <v>360</v>
      </c>
    </row>
    <row r="128" customFormat="false" ht="12.75" hidden="false" customHeight="false" outlineLevel="0" collapsed="false">
      <c r="C128" s="1" t="n">
        <f aca="false">IF($C$2,-C129,C129)</f>
        <v>10</v>
      </c>
      <c r="D128" s="1" t="n">
        <f aca="false">D129</f>
        <v>350</v>
      </c>
      <c r="J128" s="1" t="n">
        <f aca="false">IF($J$2,-J129,J129)</f>
        <v>10</v>
      </c>
      <c r="K128" s="1" t="n">
        <f aca="false">K129</f>
        <v>350</v>
      </c>
    </row>
    <row r="129" customFormat="false" ht="12.75" hidden="false" customHeight="false" outlineLevel="0" collapsed="false">
      <c r="C129" s="1" t="n">
        <f aca="false">C130</f>
        <v>10</v>
      </c>
      <c r="D129" s="1" t="n">
        <f aca="false">D130+$B$2</f>
        <v>350</v>
      </c>
      <c r="J129" s="1" t="n">
        <f aca="false">J130</f>
        <v>10</v>
      </c>
      <c r="K129" s="1" t="n">
        <f aca="false">K130+$I$2</f>
        <v>350</v>
      </c>
    </row>
    <row r="130" customFormat="false" ht="12.75" hidden="false" customHeight="false" outlineLevel="0" collapsed="false">
      <c r="C130" s="1" t="n">
        <f aca="false">IF($C$2,-C131,C131)</f>
        <v>10</v>
      </c>
      <c r="D130" s="1" t="n">
        <f aca="false">D131</f>
        <v>340</v>
      </c>
      <c r="J130" s="1" t="n">
        <f aca="false">IF($J$2,-J131,J131)</f>
        <v>10</v>
      </c>
      <c r="K130" s="1" t="n">
        <f aca="false">K131</f>
        <v>340</v>
      </c>
    </row>
    <row r="131" customFormat="false" ht="12.75" hidden="false" customHeight="false" outlineLevel="0" collapsed="false">
      <c r="C131" s="1" t="n">
        <f aca="false">C132</f>
        <v>10</v>
      </c>
      <c r="D131" s="1" t="n">
        <f aca="false">D132+$B$2</f>
        <v>340</v>
      </c>
      <c r="J131" s="1" t="n">
        <f aca="false">J132</f>
        <v>10</v>
      </c>
      <c r="K131" s="1" t="n">
        <f aca="false">K132+$I$2</f>
        <v>340</v>
      </c>
    </row>
    <row r="132" customFormat="false" ht="12.75" hidden="false" customHeight="false" outlineLevel="0" collapsed="false">
      <c r="C132" s="1" t="n">
        <f aca="false">IF($C$2,-C133,C133)</f>
        <v>10</v>
      </c>
      <c r="D132" s="1" t="n">
        <f aca="false">D133</f>
        <v>330</v>
      </c>
      <c r="J132" s="1" t="n">
        <f aca="false">IF($J$2,-J133,J133)</f>
        <v>10</v>
      </c>
      <c r="K132" s="1" t="n">
        <f aca="false">K133</f>
        <v>330</v>
      </c>
    </row>
    <row r="133" customFormat="false" ht="12.75" hidden="false" customHeight="false" outlineLevel="0" collapsed="false">
      <c r="C133" s="1" t="n">
        <f aca="false">C134</f>
        <v>10</v>
      </c>
      <c r="D133" s="1" t="n">
        <f aca="false">D134+$B$2</f>
        <v>330</v>
      </c>
      <c r="J133" s="1" t="n">
        <f aca="false">J134</f>
        <v>10</v>
      </c>
      <c r="K133" s="1" t="n">
        <f aca="false">K134+$I$2</f>
        <v>330</v>
      </c>
    </row>
    <row r="134" customFormat="false" ht="12.75" hidden="false" customHeight="false" outlineLevel="0" collapsed="false">
      <c r="C134" s="1" t="n">
        <f aca="false">IF($C$2,-C135,C135)</f>
        <v>10</v>
      </c>
      <c r="D134" s="1" t="n">
        <f aca="false">D135</f>
        <v>320</v>
      </c>
      <c r="J134" s="1" t="n">
        <f aca="false">IF($J$2,-J135,J135)</f>
        <v>10</v>
      </c>
      <c r="K134" s="1" t="n">
        <f aca="false">K135</f>
        <v>320</v>
      </c>
    </row>
    <row r="135" customFormat="false" ht="12.75" hidden="false" customHeight="false" outlineLevel="0" collapsed="false">
      <c r="C135" s="1" t="n">
        <f aca="false">C136</f>
        <v>10</v>
      </c>
      <c r="D135" s="1" t="n">
        <f aca="false">D136+$B$2</f>
        <v>320</v>
      </c>
      <c r="J135" s="1" t="n">
        <f aca="false">J136</f>
        <v>10</v>
      </c>
      <c r="K135" s="1" t="n">
        <f aca="false">K136+$I$2</f>
        <v>320</v>
      </c>
    </row>
    <row r="136" customFormat="false" ht="12.75" hidden="false" customHeight="false" outlineLevel="0" collapsed="false">
      <c r="C136" s="1" t="n">
        <f aca="false">IF($C$2,-C137,C137)</f>
        <v>10</v>
      </c>
      <c r="D136" s="1" t="n">
        <f aca="false">D137</f>
        <v>310</v>
      </c>
      <c r="J136" s="1" t="n">
        <f aca="false">IF($J$2,-J137,J137)</f>
        <v>10</v>
      </c>
      <c r="K136" s="1" t="n">
        <f aca="false">K137</f>
        <v>310</v>
      </c>
    </row>
    <row r="137" customFormat="false" ht="12.75" hidden="false" customHeight="false" outlineLevel="0" collapsed="false">
      <c r="C137" s="1" t="n">
        <f aca="false">C138</f>
        <v>10</v>
      </c>
      <c r="D137" s="1" t="n">
        <f aca="false">D138+$B$2</f>
        <v>310</v>
      </c>
      <c r="J137" s="1" t="n">
        <f aca="false">J138</f>
        <v>10</v>
      </c>
      <c r="K137" s="1" t="n">
        <f aca="false">K138+$I$2</f>
        <v>310</v>
      </c>
    </row>
    <row r="138" customFormat="false" ht="12.75" hidden="false" customHeight="false" outlineLevel="0" collapsed="false">
      <c r="C138" s="1" t="n">
        <f aca="false">IF($C$2,-C139,C139)</f>
        <v>10</v>
      </c>
      <c r="D138" s="1" t="n">
        <f aca="false">D139</f>
        <v>300</v>
      </c>
      <c r="J138" s="1" t="n">
        <f aca="false">IF($J$2,-J139,J139)</f>
        <v>10</v>
      </c>
      <c r="K138" s="1" t="n">
        <f aca="false">K139</f>
        <v>300</v>
      </c>
    </row>
    <row r="139" customFormat="false" ht="12.75" hidden="false" customHeight="false" outlineLevel="0" collapsed="false">
      <c r="C139" s="1" t="n">
        <f aca="false">C140</f>
        <v>10</v>
      </c>
      <c r="D139" s="1" t="n">
        <f aca="false">D140+$B$2</f>
        <v>300</v>
      </c>
      <c r="J139" s="1" t="n">
        <f aca="false">J140</f>
        <v>10</v>
      </c>
      <c r="K139" s="1" t="n">
        <f aca="false">K140+$I$2</f>
        <v>300</v>
      </c>
    </row>
    <row r="140" customFormat="false" ht="12.75" hidden="false" customHeight="false" outlineLevel="0" collapsed="false">
      <c r="C140" s="1" t="n">
        <f aca="false">IF($C$2,-C141,C141)</f>
        <v>10</v>
      </c>
      <c r="D140" s="1" t="n">
        <f aca="false">D141</f>
        <v>290</v>
      </c>
      <c r="J140" s="1" t="n">
        <f aca="false">IF($J$2,-J141,J141)</f>
        <v>10</v>
      </c>
      <c r="K140" s="1" t="n">
        <f aca="false">K141</f>
        <v>290</v>
      </c>
    </row>
    <row r="141" customFormat="false" ht="12.75" hidden="false" customHeight="false" outlineLevel="0" collapsed="false">
      <c r="C141" s="1" t="n">
        <f aca="false">C142</f>
        <v>10</v>
      </c>
      <c r="D141" s="1" t="n">
        <f aca="false">D142+$B$2</f>
        <v>290</v>
      </c>
      <c r="J141" s="1" t="n">
        <f aca="false">J142</f>
        <v>10</v>
      </c>
      <c r="K141" s="1" t="n">
        <f aca="false">K142+$I$2</f>
        <v>290</v>
      </c>
    </row>
    <row r="142" customFormat="false" ht="12.75" hidden="false" customHeight="false" outlineLevel="0" collapsed="false">
      <c r="C142" s="1" t="n">
        <f aca="false">IF($C$2,-C143,C143)</f>
        <v>10</v>
      </c>
      <c r="D142" s="1" t="n">
        <f aca="false">D143</f>
        <v>280</v>
      </c>
      <c r="J142" s="1" t="n">
        <f aca="false">IF($J$2,-J143,J143)</f>
        <v>10</v>
      </c>
      <c r="K142" s="1" t="n">
        <f aca="false">K143</f>
        <v>280</v>
      </c>
    </row>
    <row r="143" customFormat="false" ht="12.75" hidden="false" customHeight="false" outlineLevel="0" collapsed="false">
      <c r="C143" s="1" t="n">
        <f aca="false">C144</f>
        <v>10</v>
      </c>
      <c r="D143" s="1" t="n">
        <f aca="false">D144+$B$2</f>
        <v>280</v>
      </c>
      <c r="J143" s="1" t="n">
        <f aca="false">J144</f>
        <v>10</v>
      </c>
      <c r="K143" s="1" t="n">
        <f aca="false">K144+$I$2</f>
        <v>280</v>
      </c>
    </row>
    <row r="144" customFormat="false" ht="12.75" hidden="false" customHeight="false" outlineLevel="0" collapsed="false">
      <c r="C144" s="1" t="n">
        <f aca="false">IF($C$2,-C145,C145)</f>
        <v>10</v>
      </c>
      <c r="D144" s="1" t="n">
        <f aca="false">D145</f>
        <v>270</v>
      </c>
      <c r="J144" s="1" t="n">
        <f aca="false">IF($J$2,-J145,J145)</f>
        <v>10</v>
      </c>
      <c r="K144" s="1" t="n">
        <f aca="false">K145</f>
        <v>270</v>
      </c>
    </row>
    <row r="145" customFormat="false" ht="12.75" hidden="false" customHeight="false" outlineLevel="0" collapsed="false">
      <c r="C145" s="1" t="n">
        <f aca="false">C146</f>
        <v>10</v>
      </c>
      <c r="D145" s="1" t="n">
        <f aca="false">D146+$B$2</f>
        <v>270</v>
      </c>
      <c r="J145" s="1" t="n">
        <f aca="false">J146</f>
        <v>10</v>
      </c>
      <c r="K145" s="1" t="n">
        <f aca="false">K146+$I$2</f>
        <v>270</v>
      </c>
    </row>
    <row r="146" customFormat="false" ht="12.75" hidden="false" customHeight="false" outlineLevel="0" collapsed="false">
      <c r="C146" s="1" t="n">
        <f aca="false">IF($C$2,-C147,C147)</f>
        <v>10</v>
      </c>
      <c r="D146" s="1" t="n">
        <f aca="false">D147</f>
        <v>260</v>
      </c>
      <c r="J146" s="1" t="n">
        <f aca="false">IF($J$2,-J147,J147)</f>
        <v>10</v>
      </c>
      <c r="K146" s="1" t="n">
        <f aca="false">K147</f>
        <v>260</v>
      </c>
    </row>
    <row r="147" customFormat="false" ht="12.75" hidden="false" customHeight="false" outlineLevel="0" collapsed="false">
      <c r="C147" s="1" t="n">
        <f aca="false">C148</f>
        <v>10</v>
      </c>
      <c r="D147" s="1" t="n">
        <f aca="false">D148+$B$2</f>
        <v>260</v>
      </c>
      <c r="J147" s="1" t="n">
        <f aca="false">J148</f>
        <v>10</v>
      </c>
      <c r="K147" s="1" t="n">
        <f aca="false">K148+$I$2</f>
        <v>260</v>
      </c>
    </row>
    <row r="148" customFormat="false" ht="12.75" hidden="false" customHeight="false" outlineLevel="0" collapsed="false">
      <c r="C148" s="1" t="n">
        <f aca="false">IF($C$2,-C149,C149)</f>
        <v>10</v>
      </c>
      <c r="D148" s="1" t="n">
        <f aca="false">D149</f>
        <v>250</v>
      </c>
      <c r="J148" s="1" t="n">
        <f aca="false">IF($J$2,-J149,J149)</f>
        <v>10</v>
      </c>
      <c r="K148" s="1" t="n">
        <f aca="false">K149</f>
        <v>250</v>
      </c>
    </row>
    <row r="149" customFormat="false" ht="12.75" hidden="false" customHeight="false" outlineLevel="0" collapsed="false">
      <c r="C149" s="1" t="n">
        <f aca="false">C150</f>
        <v>10</v>
      </c>
      <c r="D149" s="1" t="n">
        <f aca="false">D150+$B$2</f>
        <v>250</v>
      </c>
      <c r="J149" s="1" t="n">
        <f aca="false">J150</f>
        <v>10</v>
      </c>
      <c r="K149" s="1" t="n">
        <f aca="false">K150+$I$2</f>
        <v>250</v>
      </c>
    </row>
    <row r="150" customFormat="false" ht="12.75" hidden="false" customHeight="false" outlineLevel="0" collapsed="false">
      <c r="C150" s="1" t="n">
        <f aca="false">IF($C$2,-C151,C151)</f>
        <v>10</v>
      </c>
      <c r="D150" s="1" t="n">
        <f aca="false">D151</f>
        <v>240</v>
      </c>
      <c r="J150" s="1" t="n">
        <f aca="false">IF($J$2,-J151,J151)</f>
        <v>10</v>
      </c>
      <c r="K150" s="1" t="n">
        <f aca="false">K151</f>
        <v>240</v>
      </c>
    </row>
    <row r="151" customFormat="false" ht="12.75" hidden="false" customHeight="false" outlineLevel="0" collapsed="false">
      <c r="C151" s="1" t="n">
        <f aca="false">C152</f>
        <v>10</v>
      </c>
      <c r="D151" s="1" t="n">
        <f aca="false">D152+$B$2</f>
        <v>240</v>
      </c>
      <c r="J151" s="1" t="n">
        <f aca="false">J152</f>
        <v>10</v>
      </c>
      <c r="K151" s="1" t="n">
        <f aca="false">K152+$I$2</f>
        <v>240</v>
      </c>
    </row>
    <row r="152" customFormat="false" ht="12.75" hidden="false" customHeight="false" outlineLevel="0" collapsed="false">
      <c r="C152" s="1" t="n">
        <f aca="false">IF($C$2,-C153,C153)</f>
        <v>10</v>
      </c>
      <c r="D152" s="1" t="n">
        <f aca="false">D153</f>
        <v>230</v>
      </c>
      <c r="J152" s="1" t="n">
        <f aca="false">IF($J$2,-J153,J153)</f>
        <v>10</v>
      </c>
      <c r="K152" s="1" t="n">
        <f aca="false">K153</f>
        <v>230</v>
      </c>
    </row>
    <row r="153" customFormat="false" ht="12.75" hidden="false" customHeight="false" outlineLevel="0" collapsed="false">
      <c r="C153" s="1" t="n">
        <f aca="false">C154</f>
        <v>10</v>
      </c>
      <c r="D153" s="1" t="n">
        <f aca="false">D154+$B$2</f>
        <v>230</v>
      </c>
      <c r="J153" s="1" t="n">
        <f aca="false">J154</f>
        <v>10</v>
      </c>
      <c r="K153" s="1" t="n">
        <f aca="false">K154+$I$2</f>
        <v>230</v>
      </c>
    </row>
    <row r="154" customFormat="false" ht="12.75" hidden="false" customHeight="false" outlineLevel="0" collapsed="false">
      <c r="C154" s="1" t="n">
        <f aca="false">IF($C$2,-C155,C155)</f>
        <v>10</v>
      </c>
      <c r="D154" s="1" t="n">
        <f aca="false">D155</f>
        <v>220</v>
      </c>
      <c r="J154" s="1" t="n">
        <f aca="false">IF($J$2,-J155,J155)</f>
        <v>10</v>
      </c>
      <c r="K154" s="1" t="n">
        <f aca="false">K155</f>
        <v>220</v>
      </c>
    </row>
    <row r="155" customFormat="false" ht="12.75" hidden="false" customHeight="false" outlineLevel="0" collapsed="false">
      <c r="C155" s="1" t="n">
        <f aca="false">C156</f>
        <v>10</v>
      </c>
      <c r="D155" s="1" t="n">
        <f aca="false">D156+$B$2</f>
        <v>220</v>
      </c>
      <c r="J155" s="1" t="n">
        <f aca="false">J156</f>
        <v>10</v>
      </c>
      <c r="K155" s="1" t="n">
        <f aca="false">K156+$I$2</f>
        <v>220</v>
      </c>
    </row>
    <row r="156" customFormat="false" ht="12.75" hidden="false" customHeight="false" outlineLevel="0" collapsed="false">
      <c r="C156" s="1" t="n">
        <f aca="false">IF($C$2,-C157,C157)</f>
        <v>10</v>
      </c>
      <c r="D156" s="1" t="n">
        <f aca="false">D157</f>
        <v>210</v>
      </c>
      <c r="J156" s="1" t="n">
        <f aca="false">IF($J$2,-J157,J157)</f>
        <v>10</v>
      </c>
      <c r="K156" s="1" t="n">
        <f aca="false">K157</f>
        <v>210</v>
      </c>
    </row>
    <row r="157" customFormat="false" ht="12.75" hidden="false" customHeight="false" outlineLevel="0" collapsed="false">
      <c r="C157" s="1" t="n">
        <f aca="false">C158</f>
        <v>10</v>
      </c>
      <c r="D157" s="1" t="n">
        <f aca="false">D158+$B$2</f>
        <v>210</v>
      </c>
      <c r="J157" s="1" t="n">
        <f aca="false">J158</f>
        <v>10</v>
      </c>
      <c r="K157" s="1" t="n">
        <f aca="false">K158+$I$2</f>
        <v>210</v>
      </c>
    </row>
    <row r="158" customFormat="false" ht="12.75" hidden="false" customHeight="false" outlineLevel="0" collapsed="false">
      <c r="C158" s="1" t="n">
        <f aca="false">IF($C$2,-C159,C159)</f>
        <v>10</v>
      </c>
      <c r="D158" s="1" t="n">
        <f aca="false">D159</f>
        <v>200</v>
      </c>
      <c r="J158" s="1" t="n">
        <f aca="false">IF($J$2,-J159,J159)</f>
        <v>10</v>
      </c>
      <c r="K158" s="1" t="n">
        <f aca="false">K159</f>
        <v>200</v>
      </c>
    </row>
    <row r="159" customFormat="false" ht="12.75" hidden="false" customHeight="false" outlineLevel="0" collapsed="false">
      <c r="C159" s="1" t="n">
        <f aca="false">C160</f>
        <v>10</v>
      </c>
      <c r="D159" s="1" t="n">
        <f aca="false">D160+$B$2</f>
        <v>200</v>
      </c>
      <c r="J159" s="1" t="n">
        <f aca="false">J160</f>
        <v>10</v>
      </c>
      <c r="K159" s="1" t="n">
        <f aca="false">K160+$I$2</f>
        <v>200</v>
      </c>
    </row>
    <row r="160" customFormat="false" ht="12.75" hidden="false" customHeight="false" outlineLevel="0" collapsed="false">
      <c r="C160" s="1" t="n">
        <f aca="false">IF($C$2,-C161,C161)</f>
        <v>10</v>
      </c>
      <c r="D160" s="1" t="n">
        <f aca="false">D161</f>
        <v>190</v>
      </c>
      <c r="J160" s="1" t="n">
        <f aca="false">IF($J$2,-J161,J161)</f>
        <v>10</v>
      </c>
      <c r="K160" s="1" t="n">
        <f aca="false">K161</f>
        <v>190</v>
      </c>
    </row>
    <row r="161" customFormat="false" ht="12.75" hidden="false" customHeight="false" outlineLevel="0" collapsed="false">
      <c r="C161" s="1" t="n">
        <f aca="false">C162</f>
        <v>10</v>
      </c>
      <c r="D161" s="1" t="n">
        <f aca="false">D162+$B$2</f>
        <v>190</v>
      </c>
      <c r="J161" s="1" t="n">
        <f aca="false">J162</f>
        <v>10</v>
      </c>
      <c r="K161" s="1" t="n">
        <f aca="false">K162+$I$2</f>
        <v>190</v>
      </c>
    </row>
    <row r="162" customFormat="false" ht="12.75" hidden="false" customHeight="false" outlineLevel="0" collapsed="false">
      <c r="C162" s="1" t="n">
        <f aca="false">IF($C$2,-C163,C163)</f>
        <v>10</v>
      </c>
      <c r="D162" s="1" t="n">
        <f aca="false">D163</f>
        <v>180</v>
      </c>
      <c r="J162" s="1" t="n">
        <f aca="false">IF($J$2,-J163,J163)</f>
        <v>10</v>
      </c>
      <c r="K162" s="1" t="n">
        <f aca="false">K163</f>
        <v>180</v>
      </c>
    </row>
    <row r="163" customFormat="false" ht="12.75" hidden="false" customHeight="false" outlineLevel="0" collapsed="false">
      <c r="C163" s="1" t="n">
        <f aca="false">C164</f>
        <v>10</v>
      </c>
      <c r="D163" s="1" t="n">
        <f aca="false">D164+$B$2</f>
        <v>180</v>
      </c>
      <c r="J163" s="1" t="n">
        <f aca="false">J164</f>
        <v>10</v>
      </c>
      <c r="K163" s="1" t="n">
        <f aca="false">K164+$I$2</f>
        <v>180</v>
      </c>
    </row>
    <row r="164" customFormat="false" ht="12.75" hidden="false" customHeight="false" outlineLevel="0" collapsed="false">
      <c r="C164" s="1" t="n">
        <f aca="false">IF($C$2,-C165,C165)</f>
        <v>10</v>
      </c>
      <c r="D164" s="1" t="n">
        <f aca="false">D165</f>
        <v>170</v>
      </c>
      <c r="J164" s="1" t="n">
        <f aca="false">IF($J$2,-J165,J165)</f>
        <v>10</v>
      </c>
      <c r="K164" s="1" t="n">
        <f aca="false">K165</f>
        <v>170</v>
      </c>
    </row>
    <row r="165" customFormat="false" ht="12.75" hidden="false" customHeight="false" outlineLevel="0" collapsed="false">
      <c r="C165" s="1" t="n">
        <f aca="false">C166</f>
        <v>10</v>
      </c>
      <c r="D165" s="1" t="n">
        <f aca="false">D166+$B$2</f>
        <v>170</v>
      </c>
      <c r="J165" s="1" t="n">
        <f aca="false">J166</f>
        <v>10</v>
      </c>
      <c r="K165" s="1" t="n">
        <f aca="false">K166+$I$2</f>
        <v>170</v>
      </c>
    </row>
    <row r="166" customFormat="false" ht="12.75" hidden="false" customHeight="false" outlineLevel="0" collapsed="false">
      <c r="C166" s="1" t="n">
        <f aca="false">IF($C$2,-C167,C167)</f>
        <v>10</v>
      </c>
      <c r="D166" s="1" t="n">
        <f aca="false">D167</f>
        <v>160</v>
      </c>
      <c r="J166" s="1" t="n">
        <f aca="false">IF($J$2,-J167,J167)</f>
        <v>10</v>
      </c>
      <c r="K166" s="1" t="n">
        <f aca="false">K167</f>
        <v>160</v>
      </c>
    </row>
    <row r="167" customFormat="false" ht="12.75" hidden="false" customHeight="false" outlineLevel="0" collapsed="false">
      <c r="C167" s="1" t="n">
        <f aca="false">C168</f>
        <v>10</v>
      </c>
      <c r="D167" s="1" t="n">
        <f aca="false">D168+$B$2</f>
        <v>160</v>
      </c>
      <c r="J167" s="1" t="n">
        <f aca="false">J168</f>
        <v>10</v>
      </c>
      <c r="K167" s="1" t="n">
        <f aca="false">K168+$I$2</f>
        <v>160</v>
      </c>
    </row>
    <row r="168" customFormat="false" ht="12.75" hidden="false" customHeight="false" outlineLevel="0" collapsed="false">
      <c r="C168" s="1" t="n">
        <f aca="false">IF($C$2,-C169,C169)</f>
        <v>10</v>
      </c>
      <c r="D168" s="1" t="n">
        <f aca="false">D169</f>
        <v>150</v>
      </c>
      <c r="J168" s="1" t="n">
        <f aca="false">IF($J$2,-J169,J169)</f>
        <v>10</v>
      </c>
      <c r="K168" s="1" t="n">
        <f aca="false">K169</f>
        <v>150</v>
      </c>
    </row>
    <row r="169" customFormat="false" ht="12.75" hidden="false" customHeight="false" outlineLevel="0" collapsed="false">
      <c r="C169" s="1" t="n">
        <f aca="false">C170</f>
        <v>10</v>
      </c>
      <c r="D169" s="1" t="n">
        <f aca="false">D170+$B$2</f>
        <v>150</v>
      </c>
      <c r="J169" s="1" t="n">
        <f aca="false">J170</f>
        <v>10</v>
      </c>
      <c r="K169" s="1" t="n">
        <f aca="false">K170+$I$2</f>
        <v>150</v>
      </c>
    </row>
    <row r="170" customFormat="false" ht="12.75" hidden="false" customHeight="false" outlineLevel="0" collapsed="false">
      <c r="C170" s="1" t="n">
        <f aca="false">IF($C$2,-C171,C171)</f>
        <v>10</v>
      </c>
      <c r="D170" s="1" t="n">
        <f aca="false">D171</f>
        <v>140</v>
      </c>
      <c r="J170" s="1" t="n">
        <f aca="false">IF($J$2,-J171,J171)</f>
        <v>10</v>
      </c>
      <c r="K170" s="1" t="n">
        <f aca="false">K171</f>
        <v>140</v>
      </c>
    </row>
    <row r="171" customFormat="false" ht="12.75" hidden="false" customHeight="false" outlineLevel="0" collapsed="false">
      <c r="C171" s="1" t="n">
        <f aca="false">C172</f>
        <v>10</v>
      </c>
      <c r="D171" s="1" t="n">
        <f aca="false">D172+$B$2</f>
        <v>140</v>
      </c>
      <c r="J171" s="1" t="n">
        <f aca="false">J172</f>
        <v>10</v>
      </c>
      <c r="K171" s="1" t="n">
        <f aca="false">K172+$I$2</f>
        <v>140</v>
      </c>
    </row>
    <row r="172" customFormat="false" ht="12.75" hidden="false" customHeight="false" outlineLevel="0" collapsed="false">
      <c r="C172" s="1" t="n">
        <f aca="false">IF($C$2,-C173,C173)</f>
        <v>10</v>
      </c>
      <c r="D172" s="1" t="n">
        <f aca="false">D173</f>
        <v>130</v>
      </c>
      <c r="J172" s="1" t="n">
        <f aca="false">IF($J$2,-J173,J173)</f>
        <v>10</v>
      </c>
      <c r="K172" s="1" t="n">
        <f aca="false">K173</f>
        <v>130</v>
      </c>
    </row>
    <row r="173" customFormat="false" ht="12.75" hidden="false" customHeight="false" outlineLevel="0" collapsed="false">
      <c r="C173" s="1" t="n">
        <f aca="false">C174</f>
        <v>10</v>
      </c>
      <c r="D173" s="1" t="n">
        <f aca="false">D174+$B$2</f>
        <v>130</v>
      </c>
      <c r="J173" s="1" t="n">
        <f aca="false">J174</f>
        <v>10</v>
      </c>
      <c r="K173" s="1" t="n">
        <f aca="false">K174+$I$2</f>
        <v>130</v>
      </c>
    </row>
    <row r="174" customFormat="false" ht="12.75" hidden="false" customHeight="false" outlineLevel="0" collapsed="false">
      <c r="C174" s="1" t="n">
        <f aca="false">IF($C$2,-C175,C175)</f>
        <v>10</v>
      </c>
      <c r="D174" s="1" t="n">
        <f aca="false">D175</f>
        <v>120</v>
      </c>
      <c r="J174" s="1" t="n">
        <f aca="false">IF($J$2,-J175,J175)</f>
        <v>10</v>
      </c>
      <c r="K174" s="1" t="n">
        <f aca="false">K175</f>
        <v>120</v>
      </c>
    </row>
    <row r="175" customFormat="false" ht="12.75" hidden="false" customHeight="false" outlineLevel="0" collapsed="false">
      <c r="C175" s="1" t="n">
        <f aca="false">C176</f>
        <v>10</v>
      </c>
      <c r="D175" s="1" t="n">
        <f aca="false">D176+$B$2</f>
        <v>120</v>
      </c>
      <c r="J175" s="1" t="n">
        <f aca="false">J176</f>
        <v>10</v>
      </c>
      <c r="K175" s="1" t="n">
        <f aca="false">K176+$I$2</f>
        <v>120</v>
      </c>
    </row>
    <row r="176" customFormat="false" ht="12.75" hidden="false" customHeight="false" outlineLevel="0" collapsed="false">
      <c r="C176" s="1" t="n">
        <f aca="false">IF($C$2,-C177,C177)</f>
        <v>10</v>
      </c>
      <c r="D176" s="1" t="n">
        <f aca="false">D177</f>
        <v>110</v>
      </c>
      <c r="J176" s="1" t="n">
        <f aca="false">IF($J$2,-J177,J177)</f>
        <v>10</v>
      </c>
      <c r="K176" s="1" t="n">
        <f aca="false">K177</f>
        <v>110</v>
      </c>
    </row>
    <row r="177" customFormat="false" ht="12.75" hidden="false" customHeight="false" outlineLevel="0" collapsed="false">
      <c r="C177" s="1" t="n">
        <f aca="false">C178</f>
        <v>10</v>
      </c>
      <c r="D177" s="1" t="n">
        <f aca="false">D178+$B$2</f>
        <v>110</v>
      </c>
      <c r="J177" s="1" t="n">
        <f aca="false">J178</f>
        <v>10</v>
      </c>
      <c r="K177" s="1" t="n">
        <f aca="false">K178+$I$2</f>
        <v>110</v>
      </c>
    </row>
    <row r="178" customFormat="false" ht="12.75" hidden="false" customHeight="false" outlineLevel="0" collapsed="false">
      <c r="C178" s="1" t="n">
        <f aca="false">IF($C$2,-C179,C179)</f>
        <v>10</v>
      </c>
      <c r="D178" s="1" t="n">
        <f aca="false">D179</f>
        <v>100</v>
      </c>
      <c r="J178" s="1" t="n">
        <f aca="false">IF($J$2,-J179,J179)</f>
        <v>10</v>
      </c>
      <c r="K178" s="1" t="n">
        <f aca="false">K179</f>
        <v>100</v>
      </c>
    </row>
    <row r="179" customFormat="false" ht="12.75" hidden="false" customHeight="false" outlineLevel="0" collapsed="false">
      <c r="C179" s="1" t="n">
        <f aca="false">C180</f>
        <v>10</v>
      </c>
      <c r="D179" s="1" t="n">
        <f aca="false">D180+$B$2</f>
        <v>100</v>
      </c>
      <c r="J179" s="1" t="n">
        <f aca="false">J180</f>
        <v>10</v>
      </c>
      <c r="K179" s="1" t="n">
        <f aca="false">K180+$I$2</f>
        <v>100</v>
      </c>
    </row>
    <row r="180" customFormat="false" ht="12.75" hidden="false" customHeight="false" outlineLevel="0" collapsed="false">
      <c r="C180" s="1" t="n">
        <f aca="false">IF($C$2,-C181,C181)</f>
        <v>10</v>
      </c>
      <c r="D180" s="1" t="n">
        <f aca="false">D181</f>
        <v>90</v>
      </c>
      <c r="J180" s="1" t="n">
        <f aca="false">IF($J$2,-J181,J181)</f>
        <v>10</v>
      </c>
      <c r="K180" s="1" t="n">
        <f aca="false">K181</f>
        <v>90</v>
      </c>
    </row>
    <row r="181" customFormat="false" ht="12.75" hidden="false" customHeight="false" outlineLevel="0" collapsed="false">
      <c r="C181" s="1" t="n">
        <f aca="false">C182</f>
        <v>10</v>
      </c>
      <c r="D181" s="1" t="n">
        <f aca="false">D182+$B$2</f>
        <v>90</v>
      </c>
      <c r="J181" s="1" t="n">
        <f aca="false">J182</f>
        <v>10</v>
      </c>
      <c r="K181" s="1" t="n">
        <f aca="false">K182+$I$2</f>
        <v>90</v>
      </c>
    </row>
    <row r="182" customFormat="false" ht="12.75" hidden="false" customHeight="false" outlineLevel="0" collapsed="false">
      <c r="C182" s="1" t="n">
        <f aca="false">IF($C$2,-C183,C183)</f>
        <v>10</v>
      </c>
      <c r="D182" s="1" t="n">
        <f aca="false">D183</f>
        <v>80</v>
      </c>
      <c r="J182" s="1" t="n">
        <f aca="false">IF($J$2,-J183,J183)</f>
        <v>10</v>
      </c>
      <c r="K182" s="1" t="n">
        <f aca="false">K183</f>
        <v>80</v>
      </c>
    </row>
    <row r="183" customFormat="false" ht="12.75" hidden="false" customHeight="false" outlineLevel="0" collapsed="false">
      <c r="C183" s="1" t="n">
        <f aca="false">C184</f>
        <v>10</v>
      </c>
      <c r="D183" s="1" t="n">
        <f aca="false">D184+$B$2</f>
        <v>80</v>
      </c>
      <c r="J183" s="1" t="n">
        <f aca="false">J184</f>
        <v>10</v>
      </c>
      <c r="K183" s="1" t="n">
        <f aca="false">K184+$I$2</f>
        <v>80</v>
      </c>
    </row>
    <row r="184" customFormat="false" ht="12.75" hidden="false" customHeight="false" outlineLevel="0" collapsed="false">
      <c r="C184" s="1" t="n">
        <f aca="false">IF($C$2,-C185,C185)</f>
        <v>10</v>
      </c>
      <c r="D184" s="1" t="n">
        <f aca="false">D185</f>
        <v>70</v>
      </c>
      <c r="J184" s="1" t="n">
        <f aca="false">IF($J$2,-J185,J185)</f>
        <v>10</v>
      </c>
      <c r="K184" s="1" t="n">
        <f aca="false">K185</f>
        <v>70</v>
      </c>
    </row>
    <row r="185" customFormat="false" ht="12.75" hidden="false" customHeight="false" outlineLevel="0" collapsed="false">
      <c r="C185" s="1" t="n">
        <f aca="false">C186</f>
        <v>10</v>
      </c>
      <c r="D185" s="1" t="n">
        <f aca="false">D186+$B$2</f>
        <v>70</v>
      </c>
      <c r="J185" s="1" t="n">
        <f aca="false">J186</f>
        <v>10</v>
      </c>
      <c r="K185" s="1" t="n">
        <f aca="false">K186+$I$2</f>
        <v>70</v>
      </c>
    </row>
    <row r="186" customFormat="false" ht="12.75" hidden="false" customHeight="false" outlineLevel="0" collapsed="false">
      <c r="C186" s="1" t="n">
        <f aca="false">IF($C$2,-C187,C187)</f>
        <v>10</v>
      </c>
      <c r="D186" s="1" t="n">
        <f aca="false">D187</f>
        <v>60</v>
      </c>
      <c r="J186" s="1" t="n">
        <f aca="false">IF($J$2,-J187,J187)</f>
        <v>10</v>
      </c>
      <c r="K186" s="1" t="n">
        <f aca="false">K187</f>
        <v>60</v>
      </c>
    </row>
    <row r="187" customFormat="false" ht="12.75" hidden="false" customHeight="false" outlineLevel="0" collapsed="false">
      <c r="C187" s="1" t="n">
        <f aca="false">C188</f>
        <v>10</v>
      </c>
      <c r="D187" s="1" t="n">
        <f aca="false">D188+$B$2</f>
        <v>60</v>
      </c>
      <c r="J187" s="1" t="n">
        <f aca="false">J188</f>
        <v>10</v>
      </c>
      <c r="K187" s="1" t="n">
        <f aca="false">K188+$I$2</f>
        <v>60</v>
      </c>
    </row>
    <row r="188" customFormat="false" ht="12.75" hidden="false" customHeight="false" outlineLevel="0" collapsed="false">
      <c r="C188" s="1" t="n">
        <f aca="false">IF($C$2,-C189,C189)</f>
        <v>10</v>
      </c>
      <c r="D188" s="1" t="n">
        <f aca="false">D189</f>
        <v>50</v>
      </c>
      <c r="J188" s="1" t="n">
        <f aca="false">IF($J$2,-J189,J189)</f>
        <v>10</v>
      </c>
      <c r="K188" s="1" t="n">
        <f aca="false">K189</f>
        <v>50</v>
      </c>
    </row>
    <row r="189" customFormat="false" ht="12.75" hidden="false" customHeight="false" outlineLevel="0" collapsed="false">
      <c r="C189" s="1" t="n">
        <f aca="false">C190</f>
        <v>10</v>
      </c>
      <c r="D189" s="1" t="n">
        <f aca="false">D190+$B$2</f>
        <v>50</v>
      </c>
      <c r="J189" s="1" t="n">
        <f aca="false">J190</f>
        <v>10</v>
      </c>
      <c r="K189" s="1" t="n">
        <f aca="false">K190+$I$2</f>
        <v>50</v>
      </c>
    </row>
    <row r="190" customFormat="false" ht="12.75" hidden="false" customHeight="false" outlineLevel="0" collapsed="false">
      <c r="C190" s="1" t="n">
        <f aca="false">IF($C$2,-C191,C191)</f>
        <v>10</v>
      </c>
      <c r="D190" s="1" t="n">
        <f aca="false">D191</f>
        <v>40</v>
      </c>
      <c r="J190" s="1" t="n">
        <f aca="false">IF($J$2,-J191,J191)</f>
        <v>10</v>
      </c>
      <c r="K190" s="1" t="n">
        <f aca="false">K191</f>
        <v>40</v>
      </c>
    </row>
    <row r="191" customFormat="false" ht="12.75" hidden="false" customHeight="false" outlineLevel="0" collapsed="false">
      <c r="C191" s="1" t="n">
        <f aca="false">C192</f>
        <v>10</v>
      </c>
      <c r="D191" s="1" t="n">
        <f aca="false">D192+$B$2</f>
        <v>40</v>
      </c>
      <c r="J191" s="1" t="n">
        <f aca="false">J192</f>
        <v>10</v>
      </c>
      <c r="K191" s="1" t="n">
        <f aca="false">K192+$I$2</f>
        <v>40</v>
      </c>
    </row>
    <row r="192" customFormat="false" ht="12.75" hidden="false" customHeight="false" outlineLevel="0" collapsed="false">
      <c r="C192" s="1" t="n">
        <f aca="false">IF($C$2,-C193,C193)</f>
        <v>10</v>
      </c>
      <c r="D192" s="1" t="n">
        <f aca="false">D193</f>
        <v>30</v>
      </c>
      <c r="J192" s="1" t="n">
        <f aca="false">IF($J$2,-J193,J193)</f>
        <v>10</v>
      </c>
      <c r="K192" s="1" t="n">
        <f aca="false">K193</f>
        <v>30</v>
      </c>
    </row>
    <row r="193" customFormat="false" ht="12.75" hidden="false" customHeight="false" outlineLevel="0" collapsed="false">
      <c r="C193" s="1" t="n">
        <f aca="false">C194</f>
        <v>10</v>
      </c>
      <c r="D193" s="1" t="n">
        <f aca="false">D194+$B$2</f>
        <v>30</v>
      </c>
      <c r="J193" s="1" t="n">
        <f aca="false">J194</f>
        <v>10</v>
      </c>
      <c r="K193" s="1" t="n">
        <f aca="false">K194+$I$2</f>
        <v>30</v>
      </c>
    </row>
    <row r="194" customFormat="false" ht="12.75" hidden="false" customHeight="false" outlineLevel="0" collapsed="false">
      <c r="C194" s="1" t="n">
        <f aca="false">IF($C$2,-C195,C195)</f>
        <v>10</v>
      </c>
      <c r="D194" s="1" t="n">
        <f aca="false">D195</f>
        <v>20</v>
      </c>
      <c r="J194" s="1" t="n">
        <f aca="false">IF($J$2,-J195,J195)</f>
        <v>10</v>
      </c>
      <c r="K194" s="1" t="n">
        <f aca="false">K195</f>
        <v>20</v>
      </c>
    </row>
    <row r="195" customFormat="false" ht="12.75" hidden="false" customHeight="false" outlineLevel="0" collapsed="false">
      <c r="C195" s="1" t="n">
        <f aca="false">C196</f>
        <v>10</v>
      </c>
      <c r="D195" s="1" t="n">
        <f aca="false">D196+$B$2</f>
        <v>20</v>
      </c>
      <c r="J195" s="1" t="n">
        <f aca="false">J196</f>
        <v>10</v>
      </c>
      <c r="K195" s="1" t="n">
        <f aca="false">K196+$I$2</f>
        <v>20</v>
      </c>
    </row>
    <row r="196" customFormat="false" ht="12.75" hidden="false" customHeight="false" outlineLevel="0" collapsed="false">
      <c r="C196" s="1" t="n">
        <f aca="false">IF($C$2,-C197,C197)</f>
        <v>10</v>
      </c>
      <c r="D196" s="1" t="n">
        <f aca="false">D197</f>
        <v>10</v>
      </c>
      <c r="J196" s="1" t="n">
        <f aca="false">IF($J$2,-J197,J197)</f>
        <v>10</v>
      </c>
      <c r="K196" s="1" t="n">
        <f aca="false">K197</f>
        <v>10</v>
      </c>
    </row>
    <row r="197" customFormat="false" ht="12.75" hidden="false" customHeight="false" outlineLevel="0" collapsed="false">
      <c r="C197" s="1" t="n">
        <f aca="false">C198</f>
        <v>10</v>
      </c>
      <c r="D197" s="1" t="n">
        <f aca="false">D198+$B$2</f>
        <v>10</v>
      </c>
      <c r="J197" s="1" t="n">
        <f aca="false">J198</f>
        <v>10</v>
      </c>
      <c r="K197" s="1" t="n">
        <f aca="false">K198+$I$2</f>
        <v>10</v>
      </c>
    </row>
    <row r="198" customFormat="false" ht="12.75" hidden="false" customHeight="false" outlineLevel="0" collapsed="false">
      <c r="C198" s="59" t="n">
        <v>10</v>
      </c>
      <c r="D198" s="1" t="n">
        <v>0</v>
      </c>
      <c r="E198" s="59"/>
      <c r="J198" s="59" t="n">
        <v>10</v>
      </c>
      <c r="K198" s="1" t="n">
        <v>0</v>
      </c>
    </row>
    <row r="199" customFormat="false" ht="12.75" hidden="false" customHeight="false" outlineLevel="0" collapsed="false">
      <c r="C199" s="1" t="n">
        <f aca="false">IF($C$2,-C198,C198)</f>
        <v>10</v>
      </c>
      <c r="D199" s="1" t="n">
        <f aca="false">D198</f>
        <v>0</v>
      </c>
      <c r="J199" s="1" t="n">
        <f aca="false">IF($J$2,-J198,J198)</f>
        <v>10</v>
      </c>
      <c r="K199" s="1" t="n">
        <f aca="false">K198</f>
        <v>0</v>
      </c>
    </row>
    <row r="200" customFormat="false" ht="12.75" hidden="false" customHeight="false" outlineLevel="0" collapsed="false">
      <c r="C200" s="1" t="n">
        <f aca="false">C199</f>
        <v>10</v>
      </c>
      <c r="D200" s="1" t="n">
        <f aca="false">D199-$B$2</f>
        <v>-10</v>
      </c>
      <c r="J200" s="1" t="n">
        <f aca="false">J199</f>
        <v>10</v>
      </c>
      <c r="K200" s="1" t="n">
        <f aca="false">K199-$I$2</f>
        <v>-10</v>
      </c>
    </row>
    <row r="201" customFormat="false" ht="12.75" hidden="false" customHeight="false" outlineLevel="0" collapsed="false">
      <c r="C201" s="1" t="n">
        <f aca="false">IF($C$2,-C200,C200)</f>
        <v>10</v>
      </c>
      <c r="D201" s="1" t="n">
        <f aca="false">D200</f>
        <v>-10</v>
      </c>
      <c r="J201" s="1" t="n">
        <f aca="false">IF($J$2,-J200,J200)</f>
        <v>10</v>
      </c>
      <c r="K201" s="1" t="n">
        <f aca="false">K200</f>
        <v>-10</v>
      </c>
    </row>
    <row r="202" customFormat="false" ht="12.75" hidden="false" customHeight="false" outlineLevel="0" collapsed="false">
      <c r="C202" s="1" t="n">
        <f aca="false">C201</f>
        <v>10</v>
      </c>
      <c r="D202" s="1" t="n">
        <f aca="false">D201-$B$2</f>
        <v>-20</v>
      </c>
      <c r="J202" s="1" t="n">
        <f aca="false">J201</f>
        <v>10</v>
      </c>
      <c r="K202" s="1" t="n">
        <f aca="false">K201-$I$2</f>
        <v>-20</v>
      </c>
    </row>
    <row r="203" customFormat="false" ht="12.75" hidden="false" customHeight="false" outlineLevel="0" collapsed="false">
      <c r="C203" s="1" t="n">
        <f aca="false">IF($C$2,-C202,C202)</f>
        <v>10</v>
      </c>
      <c r="D203" s="1" t="n">
        <f aca="false">D202</f>
        <v>-20</v>
      </c>
      <c r="J203" s="1" t="n">
        <f aca="false">IF($J$2,-J202,J202)</f>
        <v>10</v>
      </c>
      <c r="K203" s="1" t="n">
        <f aca="false">K202</f>
        <v>-20</v>
      </c>
    </row>
    <row r="204" customFormat="false" ht="12.75" hidden="false" customHeight="false" outlineLevel="0" collapsed="false">
      <c r="C204" s="1" t="n">
        <f aca="false">C203</f>
        <v>10</v>
      </c>
      <c r="D204" s="1" t="n">
        <f aca="false">D203-$B$2</f>
        <v>-30</v>
      </c>
      <c r="J204" s="1" t="n">
        <f aca="false">J203</f>
        <v>10</v>
      </c>
      <c r="K204" s="1" t="n">
        <f aca="false">K203-$I$2</f>
        <v>-30</v>
      </c>
    </row>
    <row r="205" customFormat="false" ht="12.75" hidden="false" customHeight="false" outlineLevel="0" collapsed="false">
      <c r="C205" s="1" t="n">
        <f aca="false">IF($C$2,-C204,C204)</f>
        <v>10</v>
      </c>
      <c r="D205" s="1" t="n">
        <f aca="false">D204</f>
        <v>-30</v>
      </c>
      <c r="J205" s="1" t="n">
        <f aca="false">IF($J$2,-J204,J204)</f>
        <v>10</v>
      </c>
      <c r="K205" s="1" t="n">
        <f aca="false">K204</f>
        <v>-30</v>
      </c>
    </row>
    <row r="206" customFormat="false" ht="12.75" hidden="false" customHeight="false" outlineLevel="0" collapsed="false">
      <c r="C206" s="1" t="n">
        <f aca="false">C205</f>
        <v>10</v>
      </c>
      <c r="D206" s="1" t="n">
        <f aca="false">D205-$B$2</f>
        <v>-40</v>
      </c>
      <c r="J206" s="1" t="n">
        <f aca="false">J205</f>
        <v>10</v>
      </c>
      <c r="K206" s="1" t="n">
        <f aca="false">K205-$I$2</f>
        <v>-40</v>
      </c>
    </row>
    <row r="207" customFormat="false" ht="12.75" hidden="false" customHeight="false" outlineLevel="0" collapsed="false">
      <c r="C207" s="1" t="n">
        <f aca="false">IF($C$2,-C206,C206)</f>
        <v>10</v>
      </c>
      <c r="D207" s="1" t="n">
        <f aca="false">D206</f>
        <v>-40</v>
      </c>
      <c r="J207" s="1" t="n">
        <f aca="false">IF($J$2,-J206,J206)</f>
        <v>10</v>
      </c>
      <c r="K207" s="1" t="n">
        <f aca="false">K206</f>
        <v>-40</v>
      </c>
    </row>
    <row r="208" customFormat="false" ht="12.75" hidden="false" customHeight="false" outlineLevel="0" collapsed="false">
      <c r="C208" s="1" t="n">
        <f aca="false">C207</f>
        <v>10</v>
      </c>
      <c r="D208" s="1" t="n">
        <f aca="false">D207-$B$2</f>
        <v>-50</v>
      </c>
      <c r="J208" s="1" t="n">
        <f aca="false">J207</f>
        <v>10</v>
      </c>
      <c r="K208" s="1" t="n">
        <f aca="false">K207-$I$2</f>
        <v>-50</v>
      </c>
    </row>
    <row r="209" customFormat="false" ht="12.75" hidden="false" customHeight="false" outlineLevel="0" collapsed="false">
      <c r="C209" s="1" t="n">
        <f aca="false">IF($C$2,-C208,C208)</f>
        <v>10</v>
      </c>
      <c r="D209" s="1" t="n">
        <f aca="false">D208</f>
        <v>-50</v>
      </c>
      <c r="J209" s="1" t="n">
        <f aca="false">IF($J$2,-J208,J208)</f>
        <v>10</v>
      </c>
      <c r="K209" s="1" t="n">
        <f aca="false">K208</f>
        <v>-50</v>
      </c>
    </row>
    <row r="210" customFormat="false" ht="12.75" hidden="false" customHeight="false" outlineLevel="0" collapsed="false">
      <c r="C210" s="1" t="n">
        <f aca="false">C209</f>
        <v>10</v>
      </c>
      <c r="D210" s="1" t="n">
        <f aca="false">D209-$B$2</f>
        <v>-60</v>
      </c>
      <c r="J210" s="1" t="n">
        <f aca="false">J209</f>
        <v>10</v>
      </c>
      <c r="K210" s="1" t="n">
        <f aca="false">K209-$I$2</f>
        <v>-60</v>
      </c>
    </row>
    <row r="211" customFormat="false" ht="12.75" hidden="false" customHeight="false" outlineLevel="0" collapsed="false">
      <c r="C211" s="1" t="n">
        <f aca="false">IF($C$2,-C210,C210)</f>
        <v>10</v>
      </c>
      <c r="D211" s="1" t="n">
        <f aca="false">D210</f>
        <v>-60</v>
      </c>
      <c r="J211" s="1" t="n">
        <f aca="false">IF($J$2,-J210,J210)</f>
        <v>10</v>
      </c>
      <c r="K211" s="1" t="n">
        <f aca="false">K210</f>
        <v>-60</v>
      </c>
    </row>
    <row r="212" customFormat="false" ht="12.75" hidden="false" customHeight="false" outlineLevel="0" collapsed="false">
      <c r="C212" s="1" t="n">
        <f aca="false">C211</f>
        <v>10</v>
      </c>
      <c r="D212" s="1" t="n">
        <f aca="false">D211-$B$2</f>
        <v>-70</v>
      </c>
      <c r="J212" s="1" t="n">
        <f aca="false">J211</f>
        <v>10</v>
      </c>
      <c r="K212" s="1" t="n">
        <f aca="false">K211-$I$2</f>
        <v>-70</v>
      </c>
    </row>
    <row r="213" customFormat="false" ht="12.75" hidden="false" customHeight="false" outlineLevel="0" collapsed="false">
      <c r="C213" s="1" t="n">
        <f aca="false">IF($C$2,-C212,C212)</f>
        <v>10</v>
      </c>
      <c r="D213" s="1" t="n">
        <f aca="false">D212</f>
        <v>-70</v>
      </c>
      <c r="J213" s="1" t="n">
        <f aca="false">IF($J$2,-J212,J212)</f>
        <v>10</v>
      </c>
      <c r="K213" s="1" t="n">
        <f aca="false">K212</f>
        <v>-70</v>
      </c>
    </row>
    <row r="214" customFormat="false" ht="12.75" hidden="false" customHeight="false" outlineLevel="0" collapsed="false">
      <c r="C214" s="1" t="n">
        <f aca="false">C213</f>
        <v>10</v>
      </c>
      <c r="D214" s="1" t="n">
        <f aca="false">D213-$B$2</f>
        <v>-80</v>
      </c>
      <c r="J214" s="1" t="n">
        <f aca="false">J213</f>
        <v>10</v>
      </c>
      <c r="K214" s="1" t="n">
        <f aca="false">K213-$I$2</f>
        <v>-80</v>
      </c>
    </row>
    <row r="215" customFormat="false" ht="12.75" hidden="false" customHeight="false" outlineLevel="0" collapsed="false">
      <c r="C215" s="1" t="n">
        <f aca="false">IF($C$2,-C214,C214)</f>
        <v>10</v>
      </c>
      <c r="D215" s="1" t="n">
        <f aca="false">D214</f>
        <v>-80</v>
      </c>
      <c r="J215" s="1" t="n">
        <f aca="false">IF($J$2,-J214,J214)</f>
        <v>10</v>
      </c>
      <c r="K215" s="1" t="n">
        <f aca="false">K214</f>
        <v>-80</v>
      </c>
    </row>
    <row r="216" customFormat="false" ht="12.75" hidden="false" customHeight="false" outlineLevel="0" collapsed="false">
      <c r="C216" s="1" t="n">
        <f aca="false">C215</f>
        <v>10</v>
      </c>
      <c r="D216" s="1" t="n">
        <f aca="false">D215-$B$2</f>
        <v>-90</v>
      </c>
      <c r="J216" s="1" t="n">
        <f aca="false">J215</f>
        <v>10</v>
      </c>
      <c r="K216" s="1" t="n">
        <f aca="false">K215-$I$2</f>
        <v>-90</v>
      </c>
    </row>
    <row r="217" customFormat="false" ht="12.75" hidden="false" customHeight="false" outlineLevel="0" collapsed="false">
      <c r="C217" s="1" t="n">
        <f aca="false">IF($C$2,-C216,C216)</f>
        <v>10</v>
      </c>
      <c r="D217" s="1" t="n">
        <f aca="false">D216</f>
        <v>-90</v>
      </c>
      <c r="J217" s="1" t="n">
        <f aca="false">IF($J$2,-J216,J216)</f>
        <v>10</v>
      </c>
      <c r="K217" s="1" t="n">
        <f aca="false">K216</f>
        <v>-90</v>
      </c>
    </row>
    <row r="218" customFormat="false" ht="12.75" hidden="false" customHeight="false" outlineLevel="0" collapsed="false">
      <c r="C218" s="1" t="n">
        <f aca="false">C217</f>
        <v>10</v>
      </c>
      <c r="D218" s="1" t="n">
        <f aca="false">D217-$B$2</f>
        <v>-100</v>
      </c>
      <c r="J218" s="1" t="n">
        <f aca="false">J217</f>
        <v>10</v>
      </c>
      <c r="K218" s="1" t="n">
        <f aca="false">K217-$I$2</f>
        <v>-100</v>
      </c>
    </row>
    <row r="219" customFormat="false" ht="12.75" hidden="false" customHeight="false" outlineLevel="0" collapsed="false">
      <c r="C219" s="1" t="n">
        <f aca="false">IF($C$2,-C218,C218)</f>
        <v>10</v>
      </c>
      <c r="D219" s="1" t="n">
        <f aca="false">D218</f>
        <v>-100</v>
      </c>
      <c r="J219" s="1" t="n">
        <f aca="false">IF($J$2,-J218,J218)</f>
        <v>10</v>
      </c>
      <c r="K219" s="1" t="n">
        <f aca="false">K218</f>
        <v>-100</v>
      </c>
    </row>
    <row r="220" customFormat="false" ht="12.75" hidden="false" customHeight="false" outlineLevel="0" collapsed="false">
      <c r="C220" s="1" t="n">
        <f aca="false">C219</f>
        <v>10</v>
      </c>
      <c r="D220" s="1" t="n">
        <f aca="false">D219-$B$2</f>
        <v>-110</v>
      </c>
      <c r="J220" s="1" t="n">
        <f aca="false">J219</f>
        <v>10</v>
      </c>
      <c r="K220" s="1" t="n">
        <f aca="false">K219-$I$2</f>
        <v>-110</v>
      </c>
    </row>
    <row r="221" customFormat="false" ht="12.75" hidden="false" customHeight="false" outlineLevel="0" collapsed="false">
      <c r="C221" s="1" t="n">
        <f aca="false">IF($C$2,-C220,C220)</f>
        <v>10</v>
      </c>
      <c r="D221" s="1" t="n">
        <f aca="false">D220</f>
        <v>-110</v>
      </c>
      <c r="J221" s="1" t="n">
        <f aca="false">IF($J$2,-J220,J220)</f>
        <v>10</v>
      </c>
      <c r="K221" s="1" t="n">
        <f aca="false">K220</f>
        <v>-110</v>
      </c>
    </row>
    <row r="222" customFormat="false" ht="12.75" hidden="false" customHeight="false" outlineLevel="0" collapsed="false">
      <c r="C222" s="1" t="n">
        <f aca="false">C221</f>
        <v>10</v>
      </c>
      <c r="D222" s="1" t="n">
        <f aca="false">D221-$B$2</f>
        <v>-120</v>
      </c>
      <c r="J222" s="1" t="n">
        <f aca="false">J221</f>
        <v>10</v>
      </c>
      <c r="K222" s="1" t="n">
        <f aca="false">K221-$I$2</f>
        <v>-120</v>
      </c>
    </row>
    <row r="223" customFormat="false" ht="12.75" hidden="false" customHeight="false" outlineLevel="0" collapsed="false">
      <c r="C223" s="1" t="n">
        <f aca="false">IF($C$2,-C222,C222)</f>
        <v>10</v>
      </c>
      <c r="D223" s="1" t="n">
        <f aca="false">D222</f>
        <v>-120</v>
      </c>
      <c r="J223" s="1" t="n">
        <f aca="false">IF($J$2,-J222,J222)</f>
        <v>10</v>
      </c>
      <c r="K223" s="1" t="n">
        <f aca="false">K222</f>
        <v>-120</v>
      </c>
    </row>
    <row r="224" customFormat="false" ht="12.75" hidden="false" customHeight="false" outlineLevel="0" collapsed="false">
      <c r="C224" s="1" t="n">
        <f aca="false">C223</f>
        <v>10</v>
      </c>
      <c r="D224" s="1" t="n">
        <f aca="false">D223-$B$2</f>
        <v>-130</v>
      </c>
      <c r="J224" s="1" t="n">
        <f aca="false">J223</f>
        <v>10</v>
      </c>
      <c r="K224" s="1" t="n">
        <f aca="false">K223-$I$2</f>
        <v>-130</v>
      </c>
    </row>
    <row r="225" customFormat="false" ht="12.75" hidden="false" customHeight="false" outlineLevel="0" collapsed="false">
      <c r="C225" s="1" t="n">
        <f aca="false">IF($C$2,-C224,C224)</f>
        <v>10</v>
      </c>
      <c r="D225" s="1" t="n">
        <f aca="false">D224</f>
        <v>-130</v>
      </c>
      <c r="J225" s="1" t="n">
        <f aca="false">IF($J$2,-J224,J224)</f>
        <v>10</v>
      </c>
      <c r="K225" s="1" t="n">
        <f aca="false">K224</f>
        <v>-130</v>
      </c>
    </row>
    <row r="226" customFormat="false" ht="12.75" hidden="false" customHeight="false" outlineLevel="0" collapsed="false">
      <c r="C226" s="1" t="n">
        <f aca="false">C225</f>
        <v>10</v>
      </c>
      <c r="D226" s="1" t="n">
        <f aca="false">D225-$B$2</f>
        <v>-140</v>
      </c>
      <c r="J226" s="1" t="n">
        <f aca="false">J225</f>
        <v>10</v>
      </c>
      <c r="K226" s="1" t="n">
        <f aca="false">K225-$I$2</f>
        <v>-140</v>
      </c>
    </row>
    <row r="227" customFormat="false" ht="12.75" hidden="false" customHeight="false" outlineLevel="0" collapsed="false">
      <c r="C227" s="1" t="n">
        <f aca="false">IF($C$2,-C226,C226)</f>
        <v>10</v>
      </c>
      <c r="D227" s="1" t="n">
        <f aca="false">D226</f>
        <v>-140</v>
      </c>
      <c r="J227" s="1" t="n">
        <f aca="false">IF($J$2,-J226,J226)</f>
        <v>10</v>
      </c>
      <c r="K227" s="1" t="n">
        <f aca="false">K226</f>
        <v>-140</v>
      </c>
    </row>
    <row r="228" customFormat="false" ht="12.75" hidden="false" customHeight="false" outlineLevel="0" collapsed="false">
      <c r="C228" s="1" t="n">
        <f aca="false">C227</f>
        <v>10</v>
      </c>
      <c r="D228" s="1" t="n">
        <f aca="false">D227-$B$2</f>
        <v>-150</v>
      </c>
      <c r="J228" s="1" t="n">
        <f aca="false">J227</f>
        <v>10</v>
      </c>
      <c r="K228" s="1" t="n">
        <f aca="false">K227-$I$2</f>
        <v>-150</v>
      </c>
    </row>
    <row r="229" customFormat="false" ht="12.75" hidden="false" customHeight="false" outlineLevel="0" collapsed="false">
      <c r="C229" s="1" t="n">
        <f aca="false">IF($C$2,-C228,C228)</f>
        <v>10</v>
      </c>
      <c r="D229" s="1" t="n">
        <f aca="false">D228</f>
        <v>-150</v>
      </c>
      <c r="J229" s="1" t="n">
        <f aca="false">IF($J$2,-J228,J228)</f>
        <v>10</v>
      </c>
      <c r="K229" s="1" t="n">
        <f aca="false">K228</f>
        <v>-150</v>
      </c>
    </row>
    <row r="230" customFormat="false" ht="12.75" hidden="false" customHeight="false" outlineLevel="0" collapsed="false">
      <c r="C230" s="1" t="n">
        <f aca="false">C229</f>
        <v>10</v>
      </c>
      <c r="D230" s="1" t="n">
        <f aca="false">D229-$B$2</f>
        <v>-160</v>
      </c>
      <c r="J230" s="1" t="n">
        <f aca="false">J229</f>
        <v>10</v>
      </c>
      <c r="K230" s="1" t="n">
        <f aca="false">K229-$I$2</f>
        <v>-160</v>
      </c>
    </row>
    <row r="231" customFormat="false" ht="12.75" hidden="false" customHeight="false" outlineLevel="0" collapsed="false">
      <c r="C231" s="1" t="n">
        <f aca="false">IF($C$2,-C230,C230)</f>
        <v>10</v>
      </c>
      <c r="D231" s="1" t="n">
        <f aca="false">D230</f>
        <v>-160</v>
      </c>
      <c r="J231" s="1" t="n">
        <f aca="false">IF($J$2,-J230,J230)</f>
        <v>10</v>
      </c>
      <c r="K231" s="1" t="n">
        <f aca="false">K230</f>
        <v>-160</v>
      </c>
    </row>
    <row r="232" customFormat="false" ht="12.75" hidden="false" customHeight="false" outlineLevel="0" collapsed="false">
      <c r="C232" s="1" t="n">
        <f aca="false">C231</f>
        <v>10</v>
      </c>
      <c r="D232" s="1" t="n">
        <f aca="false">D231-$B$2</f>
        <v>-170</v>
      </c>
      <c r="J232" s="1" t="n">
        <f aca="false">J231</f>
        <v>10</v>
      </c>
      <c r="K232" s="1" t="n">
        <f aca="false">K231-$I$2</f>
        <v>-170</v>
      </c>
    </row>
    <row r="233" customFormat="false" ht="12.75" hidden="false" customHeight="false" outlineLevel="0" collapsed="false">
      <c r="C233" s="1" t="n">
        <f aca="false">IF($C$2,-C232,C232)</f>
        <v>10</v>
      </c>
      <c r="D233" s="1" t="n">
        <f aca="false">D232</f>
        <v>-170</v>
      </c>
      <c r="J233" s="1" t="n">
        <f aca="false">IF($J$2,-J232,J232)</f>
        <v>10</v>
      </c>
      <c r="K233" s="1" t="n">
        <f aca="false">K232</f>
        <v>-170</v>
      </c>
    </row>
    <row r="234" customFormat="false" ht="12.75" hidden="false" customHeight="false" outlineLevel="0" collapsed="false">
      <c r="C234" s="1" t="n">
        <f aca="false">C233</f>
        <v>10</v>
      </c>
      <c r="D234" s="1" t="n">
        <f aca="false">D233-$B$2</f>
        <v>-180</v>
      </c>
      <c r="J234" s="1" t="n">
        <f aca="false">J233</f>
        <v>10</v>
      </c>
      <c r="K234" s="1" t="n">
        <f aca="false">K233-$I$2</f>
        <v>-180</v>
      </c>
    </row>
    <row r="235" customFormat="false" ht="12.75" hidden="false" customHeight="false" outlineLevel="0" collapsed="false">
      <c r="C235" s="1" t="n">
        <f aca="false">IF($C$2,-C234,C234)</f>
        <v>10</v>
      </c>
      <c r="D235" s="1" t="n">
        <f aca="false">D234</f>
        <v>-180</v>
      </c>
      <c r="J235" s="1" t="n">
        <f aca="false">IF($J$2,-J234,J234)</f>
        <v>10</v>
      </c>
      <c r="K235" s="1" t="n">
        <f aca="false">K234</f>
        <v>-180</v>
      </c>
    </row>
    <row r="236" customFormat="false" ht="12.75" hidden="false" customHeight="false" outlineLevel="0" collapsed="false">
      <c r="C236" s="1" t="n">
        <f aca="false">C235</f>
        <v>10</v>
      </c>
      <c r="D236" s="1" t="n">
        <f aca="false">D235-$B$2</f>
        <v>-190</v>
      </c>
      <c r="J236" s="1" t="n">
        <f aca="false">J235</f>
        <v>10</v>
      </c>
      <c r="K236" s="1" t="n">
        <f aca="false">K235-$I$2</f>
        <v>-190</v>
      </c>
    </row>
    <row r="237" customFormat="false" ht="12.75" hidden="false" customHeight="false" outlineLevel="0" collapsed="false">
      <c r="C237" s="1" t="n">
        <f aca="false">IF($C$2,-C236,C236)</f>
        <v>10</v>
      </c>
      <c r="D237" s="1" t="n">
        <f aca="false">D236</f>
        <v>-190</v>
      </c>
      <c r="J237" s="1" t="n">
        <f aca="false">IF($J$2,-J236,J236)</f>
        <v>10</v>
      </c>
      <c r="K237" s="1" t="n">
        <f aca="false">K236</f>
        <v>-190</v>
      </c>
    </row>
    <row r="238" customFormat="false" ht="12.75" hidden="false" customHeight="false" outlineLevel="0" collapsed="false">
      <c r="C238" s="1" t="n">
        <f aca="false">C237</f>
        <v>10</v>
      </c>
      <c r="D238" s="1" t="n">
        <f aca="false">D237-$B$2</f>
        <v>-200</v>
      </c>
      <c r="J238" s="1" t="n">
        <f aca="false">J237</f>
        <v>10</v>
      </c>
      <c r="K238" s="1" t="n">
        <f aca="false">K237-$I$2</f>
        <v>-200</v>
      </c>
    </row>
    <row r="239" customFormat="false" ht="12.75" hidden="false" customHeight="false" outlineLevel="0" collapsed="false">
      <c r="C239" s="1" t="n">
        <f aca="false">IF($C$2,-C238,C238)</f>
        <v>10</v>
      </c>
      <c r="D239" s="1" t="n">
        <f aca="false">D238</f>
        <v>-200</v>
      </c>
      <c r="J239" s="1" t="n">
        <f aca="false">IF($J$2,-J238,J238)</f>
        <v>10</v>
      </c>
      <c r="K239" s="1" t="n">
        <f aca="false">K238</f>
        <v>-200</v>
      </c>
    </row>
    <row r="240" customFormat="false" ht="12.75" hidden="false" customHeight="false" outlineLevel="0" collapsed="false">
      <c r="C240" s="1" t="n">
        <f aca="false">C239</f>
        <v>10</v>
      </c>
      <c r="D240" s="1" t="n">
        <f aca="false">D239-$B$2</f>
        <v>-210</v>
      </c>
      <c r="J240" s="1" t="n">
        <f aca="false">J239</f>
        <v>10</v>
      </c>
      <c r="K240" s="1" t="n">
        <f aca="false">K239-$I$2</f>
        <v>-210</v>
      </c>
    </row>
    <row r="241" customFormat="false" ht="12.75" hidden="false" customHeight="false" outlineLevel="0" collapsed="false">
      <c r="C241" s="1" t="n">
        <f aca="false">IF($C$2,-C240,C240)</f>
        <v>10</v>
      </c>
      <c r="D241" s="1" t="n">
        <f aca="false">D240</f>
        <v>-210</v>
      </c>
      <c r="J241" s="1" t="n">
        <f aca="false">IF($J$2,-J240,J240)</f>
        <v>10</v>
      </c>
      <c r="K241" s="1" t="n">
        <f aca="false">K240</f>
        <v>-210</v>
      </c>
    </row>
    <row r="242" customFormat="false" ht="12.75" hidden="false" customHeight="false" outlineLevel="0" collapsed="false">
      <c r="C242" s="1" t="n">
        <f aca="false">C241</f>
        <v>10</v>
      </c>
      <c r="D242" s="1" t="n">
        <f aca="false">D241-$B$2</f>
        <v>-220</v>
      </c>
      <c r="J242" s="1" t="n">
        <f aca="false">J241</f>
        <v>10</v>
      </c>
      <c r="K242" s="1" t="n">
        <f aca="false">K241-$I$2</f>
        <v>-220</v>
      </c>
    </row>
    <row r="243" customFormat="false" ht="12.75" hidden="false" customHeight="false" outlineLevel="0" collapsed="false">
      <c r="C243" s="1" t="n">
        <f aca="false">IF($C$2,-C242,C242)</f>
        <v>10</v>
      </c>
      <c r="D243" s="1" t="n">
        <f aca="false">D242</f>
        <v>-220</v>
      </c>
      <c r="J243" s="1" t="n">
        <f aca="false">IF($J$2,-J242,J242)</f>
        <v>10</v>
      </c>
      <c r="K243" s="1" t="n">
        <f aca="false">K242</f>
        <v>-220</v>
      </c>
    </row>
    <row r="244" customFormat="false" ht="12.75" hidden="false" customHeight="false" outlineLevel="0" collapsed="false">
      <c r="C244" s="1" t="n">
        <f aca="false">C243</f>
        <v>10</v>
      </c>
      <c r="D244" s="1" t="n">
        <f aca="false">D243-$B$2</f>
        <v>-230</v>
      </c>
      <c r="J244" s="1" t="n">
        <f aca="false">J243</f>
        <v>10</v>
      </c>
      <c r="K244" s="1" t="n">
        <f aca="false">K243-$I$2</f>
        <v>-230</v>
      </c>
    </row>
    <row r="245" customFormat="false" ht="12.75" hidden="false" customHeight="false" outlineLevel="0" collapsed="false">
      <c r="C245" s="1" t="n">
        <f aca="false">IF($C$2,-C244,C244)</f>
        <v>10</v>
      </c>
      <c r="D245" s="1" t="n">
        <f aca="false">D244</f>
        <v>-230</v>
      </c>
      <c r="J245" s="1" t="n">
        <f aca="false">IF($J$2,-J244,J244)</f>
        <v>10</v>
      </c>
      <c r="K245" s="1" t="n">
        <f aca="false">K244</f>
        <v>-230</v>
      </c>
    </row>
    <row r="246" customFormat="false" ht="12.75" hidden="false" customHeight="false" outlineLevel="0" collapsed="false">
      <c r="C246" s="1" t="n">
        <f aca="false">C245</f>
        <v>10</v>
      </c>
      <c r="D246" s="1" t="n">
        <f aca="false">D245-$B$2</f>
        <v>-240</v>
      </c>
      <c r="J246" s="1" t="n">
        <f aca="false">J245</f>
        <v>10</v>
      </c>
      <c r="K246" s="1" t="n">
        <f aca="false">K245-$I$2</f>
        <v>-240</v>
      </c>
    </row>
    <row r="247" customFormat="false" ht="12.75" hidden="false" customHeight="false" outlineLevel="0" collapsed="false">
      <c r="C247" s="1" t="n">
        <f aca="false">IF($C$2,-C246,C246)</f>
        <v>10</v>
      </c>
      <c r="D247" s="1" t="n">
        <f aca="false">D246</f>
        <v>-240</v>
      </c>
      <c r="J247" s="1" t="n">
        <f aca="false">IF($J$2,-J246,J246)</f>
        <v>10</v>
      </c>
      <c r="K247" s="1" t="n">
        <f aca="false">K246</f>
        <v>-240</v>
      </c>
    </row>
    <row r="248" customFormat="false" ht="12.75" hidden="false" customHeight="false" outlineLevel="0" collapsed="false">
      <c r="C248" s="1" t="n">
        <f aca="false">C247</f>
        <v>10</v>
      </c>
      <c r="D248" s="1" t="n">
        <f aca="false">D247-$B$2</f>
        <v>-250</v>
      </c>
      <c r="J248" s="1" t="n">
        <f aca="false">J247</f>
        <v>10</v>
      </c>
      <c r="K248" s="1" t="n">
        <f aca="false">K247-$I$2</f>
        <v>-250</v>
      </c>
    </row>
    <row r="249" customFormat="false" ht="12.75" hidden="false" customHeight="false" outlineLevel="0" collapsed="false">
      <c r="C249" s="1" t="n">
        <f aca="false">IF($C$2,-C248,C248)</f>
        <v>10</v>
      </c>
      <c r="D249" s="1" t="n">
        <f aca="false">D248</f>
        <v>-250</v>
      </c>
      <c r="J249" s="1" t="n">
        <f aca="false">IF($J$2,-J248,J248)</f>
        <v>10</v>
      </c>
      <c r="K249" s="1" t="n">
        <f aca="false">K248</f>
        <v>-250</v>
      </c>
    </row>
    <row r="250" customFormat="false" ht="12.75" hidden="false" customHeight="false" outlineLevel="0" collapsed="false">
      <c r="C250" s="1" t="n">
        <f aca="false">C249</f>
        <v>10</v>
      </c>
      <c r="D250" s="1" t="n">
        <f aca="false">D249-$B$2</f>
        <v>-260</v>
      </c>
      <c r="J250" s="1" t="n">
        <f aca="false">J249</f>
        <v>10</v>
      </c>
      <c r="K250" s="1" t="n">
        <f aca="false">K249-$I$2</f>
        <v>-260</v>
      </c>
    </row>
    <row r="251" customFormat="false" ht="12.75" hidden="false" customHeight="false" outlineLevel="0" collapsed="false">
      <c r="C251" s="1" t="n">
        <f aca="false">IF($C$2,-C250,C250)</f>
        <v>10</v>
      </c>
      <c r="D251" s="1" t="n">
        <f aca="false">D250</f>
        <v>-260</v>
      </c>
      <c r="J251" s="1" t="n">
        <f aca="false">IF($J$2,-J250,J250)</f>
        <v>10</v>
      </c>
      <c r="K251" s="1" t="n">
        <f aca="false">K250</f>
        <v>-260</v>
      </c>
    </row>
    <row r="252" customFormat="false" ht="12.75" hidden="false" customHeight="false" outlineLevel="0" collapsed="false">
      <c r="C252" s="1" t="n">
        <f aca="false">C251</f>
        <v>10</v>
      </c>
      <c r="D252" s="1" t="n">
        <f aca="false">D251-$B$2</f>
        <v>-270</v>
      </c>
      <c r="J252" s="1" t="n">
        <f aca="false">J251</f>
        <v>10</v>
      </c>
      <c r="K252" s="1" t="n">
        <f aca="false">K251-$I$2</f>
        <v>-270</v>
      </c>
    </row>
    <row r="253" customFormat="false" ht="12.75" hidden="false" customHeight="false" outlineLevel="0" collapsed="false">
      <c r="C253" s="1" t="n">
        <f aca="false">IF($C$2,-C252,C252)</f>
        <v>10</v>
      </c>
      <c r="D253" s="1" t="n">
        <f aca="false">D252</f>
        <v>-270</v>
      </c>
      <c r="J253" s="1" t="n">
        <f aca="false">IF($J$2,-J252,J252)</f>
        <v>10</v>
      </c>
      <c r="K253" s="1" t="n">
        <f aca="false">K252</f>
        <v>-270</v>
      </c>
    </row>
    <row r="254" customFormat="false" ht="12.75" hidden="false" customHeight="false" outlineLevel="0" collapsed="false">
      <c r="C254" s="1" t="n">
        <f aca="false">C253</f>
        <v>10</v>
      </c>
      <c r="D254" s="1" t="n">
        <f aca="false">D253-$B$2</f>
        <v>-280</v>
      </c>
      <c r="J254" s="1" t="n">
        <f aca="false">J253</f>
        <v>10</v>
      </c>
      <c r="K254" s="1" t="n">
        <f aca="false">K253-$I$2</f>
        <v>-280</v>
      </c>
    </row>
    <row r="255" customFormat="false" ht="12.75" hidden="false" customHeight="false" outlineLevel="0" collapsed="false">
      <c r="C255" s="1" t="n">
        <f aca="false">IF($C$2,-C254,C254)</f>
        <v>10</v>
      </c>
      <c r="D255" s="1" t="n">
        <f aca="false">D254</f>
        <v>-280</v>
      </c>
      <c r="J255" s="1" t="n">
        <f aca="false">IF($J$2,-J254,J254)</f>
        <v>10</v>
      </c>
      <c r="K255" s="1" t="n">
        <f aca="false">K254</f>
        <v>-280</v>
      </c>
    </row>
    <row r="256" customFormat="false" ht="12.75" hidden="false" customHeight="false" outlineLevel="0" collapsed="false">
      <c r="C256" s="1" t="n">
        <f aca="false">C255</f>
        <v>10</v>
      </c>
      <c r="D256" s="1" t="n">
        <f aca="false">D255-$B$2</f>
        <v>-290</v>
      </c>
      <c r="J256" s="1" t="n">
        <f aca="false">J255</f>
        <v>10</v>
      </c>
      <c r="K256" s="1" t="n">
        <f aca="false">K255-$I$2</f>
        <v>-290</v>
      </c>
    </row>
    <row r="257" customFormat="false" ht="12.75" hidden="false" customHeight="false" outlineLevel="0" collapsed="false">
      <c r="C257" s="1" t="n">
        <f aca="false">IF($C$2,-C256,C256)</f>
        <v>10</v>
      </c>
      <c r="D257" s="1" t="n">
        <f aca="false">D256</f>
        <v>-290</v>
      </c>
      <c r="J257" s="1" t="n">
        <f aca="false">IF($J$2,-J256,J256)</f>
        <v>10</v>
      </c>
      <c r="K257" s="1" t="n">
        <f aca="false">K256</f>
        <v>-290</v>
      </c>
    </row>
    <row r="258" customFormat="false" ht="12.75" hidden="false" customHeight="false" outlineLevel="0" collapsed="false">
      <c r="C258" s="1" t="n">
        <f aca="false">C257</f>
        <v>10</v>
      </c>
      <c r="D258" s="1" t="n">
        <f aca="false">D257-$B$2</f>
        <v>-300</v>
      </c>
      <c r="J258" s="1" t="n">
        <f aca="false">J257</f>
        <v>10</v>
      </c>
      <c r="K258" s="1" t="n">
        <f aca="false">K257-$I$2</f>
        <v>-300</v>
      </c>
    </row>
    <row r="259" customFormat="false" ht="12.75" hidden="false" customHeight="false" outlineLevel="0" collapsed="false">
      <c r="C259" s="1" t="n">
        <f aca="false">IF($C$2,-C258,C258)</f>
        <v>10</v>
      </c>
      <c r="D259" s="1" t="n">
        <f aca="false">D258</f>
        <v>-300</v>
      </c>
      <c r="J259" s="1" t="n">
        <f aca="false">IF($J$2,-J258,J258)</f>
        <v>10</v>
      </c>
      <c r="K259" s="1" t="n">
        <f aca="false">K258</f>
        <v>-300</v>
      </c>
    </row>
    <row r="260" customFormat="false" ht="12.75" hidden="false" customHeight="false" outlineLevel="0" collapsed="false">
      <c r="C260" s="1" t="n">
        <f aca="false">C259</f>
        <v>10</v>
      </c>
      <c r="D260" s="1" t="n">
        <f aca="false">D259-$B$2</f>
        <v>-310</v>
      </c>
      <c r="J260" s="1" t="n">
        <f aca="false">J259</f>
        <v>10</v>
      </c>
      <c r="K260" s="1" t="n">
        <f aca="false">K259-$I$2</f>
        <v>-310</v>
      </c>
    </row>
    <row r="261" customFormat="false" ht="12.75" hidden="false" customHeight="false" outlineLevel="0" collapsed="false">
      <c r="C261" s="1" t="n">
        <f aca="false">IF($C$2,-C260,C260)</f>
        <v>10</v>
      </c>
      <c r="D261" s="1" t="n">
        <f aca="false">D260</f>
        <v>-310</v>
      </c>
      <c r="J261" s="1" t="n">
        <f aca="false">IF($J$2,-J260,J260)</f>
        <v>10</v>
      </c>
      <c r="K261" s="1" t="n">
        <f aca="false">K260</f>
        <v>-310</v>
      </c>
    </row>
    <row r="262" customFormat="false" ht="12.75" hidden="false" customHeight="false" outlineLevel="0" collapsed="false">
      <c r="C262" s="1" t="n">
        <f aca="false">C261</f>
        <v>10</v>
      </c>
      <c r="D262" s="1" t="n">
        <f aca="false">D261-$B$2</f>
        <v>-320</v>
      </c>
      <c r="J262" s="1" t="n">
        <f aca="false">J261</f>
        <v>10</v>
      </c>
      <c r="K262" s="1" t="n">
        <f aca="false">K261-$I$2</f>
        <v>-320</v>
      </c>
    </row>
    <row r="263" customFormat="false" ht="12.75" hidden="false" customHeight="false" outlineLevel="0" collapsed="false">
      <c r="C263" s="1" t="n">
        <f aca="false">IF($C$2,-C262,C262)</f>
        <v>10</v>
      </c>
      <c r="D263" s="1" t="n">
        <f aca="false">D262</f>
        <v>-320</v>
      </c>
      <c r="J263" s="1" t="n">
        <f aca="false">IF($J$2,-J262,J262)</f>
        <v>10</v>
      </c>
      <c r="K263" s="1" t="n">
        <f aca="false">K262</f>
        <v>-320</v>
      </c>
    </row>
    <row r="264" customFormat="false" ht="12.75" hidden="false" customHeight="false" outlineLevel="0" collapsed="false">
      <c r="C264" s="1" t="n">
        <f aca="false">C263</f>
        <v>10</v>
      </c>
      <c r="D264" s="1" t="n">
        <f aca="false">D263-$B$2</f>
        <v>-330</v>
      </c>
      <c r="J264" s="1" t="n">
        <f aca="false">J263</f>
        <v>10</v>
      </c>
      <c r="K264" s="1" t="n">
        <f aca="false">K263-$I$2</f>
        <v>-330</v>
      </c>
    </row>
    <row r="265" customFormat="false" ht="12.75" hidden="false" customHeight="false" outlineLevel="0" collapsed="false">
      <c r="C265" s="1" t="n">
        <f aca="false">IF($C$2,-C264,C264)</f>
        <v>10</v>
      </c>
      <c r="D265" s="1" t="n">
        <f aca="false">D264</f>
        <v>-330</v>
      </c>
      <c r="J265" s="1" t="n">
        <f aca="false">IF($J$2,-J264,J264)</f>
        <v>10</v>
      </c>
      <c r="K265" s="1" t="n">
        <f aca="false">K264</f>
        <v>-330</v>
      </c>
    </row>
    <row r="266" customFormat="false" ht="12.75" hidden="false" customHeight="false" outlineLevel="0" collapsed="false">
      <c r="C266" s="1" t="n">
        <f aca="false">C265</f>
        <v>10</v>
      </c>
      <c r="D266" s="1" t="n">
        <f aca="false">D265-$B$2</f>
        <v>-340</v>
      </c>
      <c r="J266" s="1" t="n">
        <f aca="false">J265</f>
        <v>10</v>
      </c>
      <c r="K266" s="1" t="n">
        <f aca="false">K265-$I$2</f>
        <v>-340</v>
      </c>
    </row>
    <row r="267" customFormat="false" ht="12.75" hidden="false" customHeight="false" outlineLevel="0" collapsed="false">
      <c r="C267" s="1" t="n">
        <f aca="false">IF($C$2,-C266,C266)</f>
        <v>10</v>
      </c>
      <c r="D267" s="1" t="n">
        <f aca="false">D266</f>
        <v>-340</v>
      </c>
      <c r="J267" s="1" t="n">
        <f aca="false">IF($J$2,-J266,J266)</f>
        <v>10</v>
      </c>
      <c r="K267" s="1" t="n">
        <f aca="false">K266</f>
        <v>-340</v>
      </c>
    </row>
    <row r="268" customFormat="false" ht="12.75" hidden="false" customHeight="false" outlineLevel="0" collapsed="false">
      <c r="C268" s="1" t="n">
        <f aca="false">C267</f>
        <v>10</v>
      </c>
      <c r="D268" s="1" t="n">
        <f aca="false">D267-$B$2</f>
        <v>-350</v>
      </c>
      <c r="J268" s="1" t="n">
        <f aca="false">J267</f>
        <v>10</v>
      </c>
      <c r="K268" s="1" t="n">
        <f aca="false">K267-$I$2</f>
        <v>-350</v>
      </c>
    </row>
    <row r="269" customFormat="false" ht="12.75" hidden="false" customHeight="false" outlineLevel="0" collapsed="false">
      <c r="C269" s="1" t="n">
        <f aca="false">IF($C$2,-C268,C268)</f>
        <v>10</v>
      </c>
      <c r="D269" s="1" t="n">
        <f aca="false">D268</f>
        <v>-350</v>
      </c>
      <c r="J269" s="1" t="n">
        <f aca="false">IF($J$2,-J268,J268)</f>
        <v>10</v>
      </c>
      <c r="K269" s="1" t="n">
        <f aca="false">K268</f>
        <v>-350</v>
      </c>
    </row>
    <row r="270" customFormat="false" ht="12.75" hidden="false" customHeight="false" outlineLevel="0" collapsed="false">
      <c r="C270" s="1" t="n">
        <f aca="false">C269</f>
        <v>10</v>
      </c>
      <c r="D270" s="1" t="n">
        <f aca="false">D269-$B$2</f>
        <v>-360</v>
      </c>
      <c r="J270" s="1" t="n">
        <f aca="false">J269</f>
        <v>10</v>
      </c>
      <c r="K270" s="1" t="n">
        <f aca="false">K269-$I$2</f>
        <v>-360</v>
      </c>
    </row>
    <row r="271" customFormat="false" ht="12.75" hidden="false" customHeight="false" outlineLevel="0" collapsed="false">
      <c r="C271" s="1" t="n">
        <f aca="false">IF($C$2,-C270,C270)</f>
        <v>10</v>
      </c>
      <c r="D271" s="1" t="n">
        <f aca="false">D270</f>
        <v>-360</v>
      </c>
      <c r="J271" s="1" t="n">
        <f aca="false">IF($J$2,-J270,J270)</f>
        <v>10</v>
      </c>
      <c r="K271" s="1" t="n">
        <f aca="false">K270</f>
        <v>-360</v>
      </c>
    </row>
    <row r="272" customFormat="false" ht="12.75" hidden="false" customHeight="false" outlineLevel="0" collapsed="false">
      <c r="C272" s="1" t="n">
        <f aca="false">C271</f>
        <v>10</v>
      </c>
      <c r="D272" s="1" t="n">
        <f aca="false">D271-$B$2</f>
        <v>-370</v>
      </c>
      <c r="J272" s="1" t="n">
        <f aca="false">J271</f>
        <v>10</v>
      </c>
      <c r="K272" s="1" t="n">
        <f aca="false">K271-$I$2</f>
        <v>-370</v>
      </c>
    </row>
    <row r="273" customFormat="false" ht="12.75" hidden="false" customHeight="false" outlineLevel="0" collapsed="false">
      <c r="C273" s="1" t="n">
        <f aca="false">IF($C$2,-C272,C272)</f>
        <v>10</v>
      </c>
      <c r="D273" s="1" t="n">
        <f aca="false">D272</f>
        <v>-370</v>
      </c>
      <c r="J273" s="1" t="n">
        <f aca="false">IF($J$2,-J272,J272)</f>
        <v>10</v>
      </c>
      <c r="K273" s="1" t="n">
        <f aca="false">K272</f>
        <v>-370</v>
      </c>
    </row>
    <row r="274" customFormat="false" ht="12.75" hidden="false" customHeight="false" outlineLevel="0" collapsed="false">
      <c r="C274" s="1" t="n">
        <f aca="false">C273</f>
        <v>10</v>
      </c>
      <c r="D274" s="1" t="n">
        <f aca="false">D273-$B$2</f>
        <v>-380</v>
      </c>
      <c r="J274" s="1" t="n">
        <f aca="false">J273</f>
        <v>10</v>
      </c>
      <c r="K274" s="1" t="n">
        <f aca="false">K273-$I$2</f>
        <v>-380</v>
      </c>
    </row>
    <row r="275" customFormat="false" ht="12.75" hidden="false" customHeight="false" outlineLevel="0" collapsed="false">
      <c r="C275" s="1" t="n">
        <f aca="false">IF($C$2,-C274,C274)</f>
        <v>10</v>
      </c>
      <c r="D275" s="1" t="n">
        <f aca="false">D274</f>
        <v>-380</v>
      </c>
      <c r="J275" s="1" t="n">
        <f aca="false">IF($J$2,-J274,J274)</f>
        <v>10</v>
      </c>
      <c r="K275" s="1" t="n">
        <f aca="false">K274</f>
        <v>-380</v>
      </c>
    </row>
    <row r="276" customFormat="false" ht="12.75" hidden="false" customHeight="false" outlineLevel="0" collapsed="false">
      <c r="C276" s="1" t="n">
        <f aca="false">C275</f>
        <v>10</v>
      </c>
      <c r="D276" s="1" t="n">
        <f aca="false">D275-$B$2</f>
        <v>-390</v>
      </c>
      <c r="J276" s="1" t="n">
        <f aca="false">J275</f>
        <v>10</v>
      </c>
      <c r="K276" s="1" t="n">
        <f aca="false">K275-$I$2</f>
        <v>-390</v>
      </c>
    </row>
    <row r="277" customFormat="false" ht="12.75" hidden="false" customHeight="false" outlineLevel="0" collapsed="false">
      <c r="C277" s="1" t="n">
        <f aca="false">IF($C$2,-C276,C276)</f>
        <v>10</v>
      </c>
      <c r="D277" s="1" t="n">
        <f aca="false">D276</f>
        <v>-390</v>
      </c>
      <c r="J277" s="1" t="n">
        <f aca="false">IF($J$2,-J276,J276)</f>
        <v>10</v>
      </c>
      <c r="K277" s="1" t="n">
        <f aca="false">K276</f>
        <v>-390</v>
      </c>
    </row>
    <row r="278" customFormat="false" ht="12.75" hidden="false" customHeight="false" outlineLevel="0" collapsed="false">
      <c r="C278" s="1" t="n">
        <f aca="false">C277</f>
        <v>10</v>
      </c>
      <c r="D278" s="1" t="n">
        <f aca="false">D277-$B$2</f>
        <v>-400</v>
      </c>
      <c r="J278" s="1" t="n">
        <f aca="false">J277</f>
        <v>10</v>
      </c>
      <c r="K278" s="1" t="n">
        <f aca="false">K277-$I$2</f>
        <v>-400</v>
      </c>
    </row>
    <row r="279" customFormat="false" ht="12.75" hidden="false" customHeight="false" outlineLevel="0" collapsed="false">
      <c r="C279" s="1" t="n">
        <f aca="false">IF($C$2,-C278,C278)</f>
        <v>10</v>
      </c>
      <c r="D279" s="1" t="n">
        <f aca="false">D278</f>
        <v>-400</v>
      </c>
      <c r="J279" s="1" t="n">
        <f aca="false">IF($J$2,-J278,J278)</f>
        <v>10</v>
      </c>
      <c r="K279" s="1" t="n">
        <f aca="false">K278</f>
        <v>-400</v>
      </c>
    </row>
    <row r="280" customFormat="false" ht="12.75" hidden="false" customHeight="false" outlineLevel="0" collapsed="false">
      <c r="C280" s="1" t="n">
        <f aca="false">C279</f>
        <v>10</v>
      </c>
      <c r="D280" s="1" t="n">
        <f aca="false">D279-$B$2</f>
        <v>-410</v>
      </c>
      <c r="J280" s="1" t="n">
        <f aca="false">J279</f>
        <v>10</v>
      </c>
      <c r="K280" s="1" t="n">
        <f aca="false">K279-$I$2</f>
        <v>-410</v>
      </c>
    </row>
    <row r="281" customFormat="false" ht="12.75" hidden="false" customHeight="false" outlineLevel="0" collapsed="false">
      <c r="C281" s="1" t="n">
        <f aca="false">IF($C$2,-C280,C280)</f>
        <v>10</v>
      </c>
      <c r="D281" s="1" t="n">
        <f aca="false">D280</f>
        <v>-410</v>
      </c>
      <c r="J281" s="1" t="n">
        <f aca="false">IF($J$2,-J280,J280)</f>
        <v>10</v>
      </c>
      <c r="K281" s="1" t="n">
        <f aca="false">K280</f>
        <v>-410</v>
      </c>
    </row>
    <row r="282" customFormat="false" ht="12.75" hidden="false" customHeight="false" outlineLevel="0" collapsed="false">
      <c r="C282" s="1" t="n">
        <f aca="false">C281</f>
        <v>10</v>
      </c>
      <c r="D282" s="1" t="n">
        <f aca="false">D281-$B$2</f>
        <v>-420</v>
      </c>
      <c r="J282" s="1" t="n">
        <f aca="false">J281</f>
        <v>10</v>
      </c>
      <c r="K282" s="1" t="n">
        <f aca="false">K281-$I$2</f>
        <v>-420</v>
      </c>
    </row>
    <row r="283" customFormat="false" ht="12.75" hidden="false" customHeight="false" outlineLevel="0" collapsed="false">
      <c r="C283" s="1" t="n">
        <f aca="false">IF($C$2,-C282,C282)</f>
        <v>10</v>
      </c>
      <c r="D283" s="1" t="n">
        <f aca="false">D282</f>
        <v>-420</v>
      </c>
      <c r="J283" s="1" t="n">
        <f aca="false">IF($J$2,-J282,J282)</f>
        <v>10</v>
      </c>
      <c r="K283" s="1" t="n">
        <f aca="false">K282</f>
        <v>-420</v>
      </c>
    </row>
    <row r="284" customFormat="false" ht="12.75" hidden="false" customHeight="false" outlineLevel="0" collapsed="false">
      <c r="C284" s="1" t="n">
        <f aca="false">C283</f>
        <v>10</v>
      </c>
      <c r="D284" s="1" t="n">
        <f aca="false">D283-$B$2</f>
        <v>-430</v>
      </c>
      <c r="J284" s="1" t="n">
        <f aca="false">J283</f>
        <v>10</v>
      </c>
      <c r="K284" s="1" t="n">
        <f aca="false">K283-$I$2</f>
        <v>-430</v>
      </c>
    </row>
    <row r="285" customFormat="false" ht="12.75" hidden="false" customHeight="false" outlineLevel="0" collapsed="false">
      <c r="C285" s="1" t="n">
        <f aca="false">IF($C$2,-C284,C284)</f>
        <v>10</v>
      </c>
      <c r="D285" s="1" t="n">
        <f aca="false">D284</f>
        <v>-430</v>
      </c>
      <c r="J285" s="1" t="n">
        <f aca="false">IF($J$2,-J284,J284)</f>
        <v>10</v>
      </c>
      <c r="K285" s="1" t="n">
        <f aca="false">K284</f>
        <v>-430</v>
      </c>
    </row>
    <row r="286" customFormat="false" ht="12.75" hidden="false" customHeight="false" outlineLevel="0" collapsed="false">
      <c r="C286" s="1" t="n">
        <f aca="false">C285</f>
        <v>10</v>
      </c>
      <c r="D286" s="1" t="n">
        <f aca="false">D285-$B$2</f>
        <v>-440</v>
      </c>
      <c r="J286" s="1" t="n">
        <f aca="false">J285</f>
        <v>10</v>
      </c>
      <c r="K286" s="1" t="n">
        <f aca="false">K285-$I$2</f>
        <v>-440</v>
      </c>
    </row>
    <row r="287" customFormat="false" ht="12.75" hidden="false" customHeight="false" outlineLevel="0" collapsed="false">
      <c r="C287" s="1" t="n">
        <f aca="false">IF($C$2,-C286,C286)</f>
        <v>10</v>
      </c>
      <c r="D287" s="1" t="n">
        <f aca="false">D286</f>
        <v>-440</v>
      </c>
      <c r="J287" s="1" t="n">
        <f aca="false">IF($J$2,-J286,J286)</f>
        <v>10</v>
      </c>
      <c r="K287" s="1" t="n">
        <f aca="false">K286</f>
        <v>-440</v>
      </c>
    </row>
    <row r="288" customFormat="false" ht="12.75" hidden="false" customHeight="false" outlineLevel="0" collapsed="false">
      <c r="C288" s="1" t="n">
        <f aca="false">C287</f>
        <v>10</v>
      </c>
      <c r="D288" s="1" t="n">
        <f aca="false">D287-$B$2</f>
        <v>-450</v>
      </c>
      <c r="J288" s="1" t="n">
        <f aca="false">J287</f>
        <v>10</v>
      </c>
      <c r="K288" s="1" t="n">
        <f aca="false">K287-$I$2</f>
        <v>-450</v>
      </c>
    </row>
    <row r="289" customFormat="false" ht="12.75" hidden="false" customHeight="false" outlineLevel="0" collapsed="false">
      <c r="C289" s="1" t="n">
        <f aca="false">IF($C$2,-C288,C288)</f>
        <v>10</v>
      </c>
      <c r="D289" s="1" t="n">
        <f aca="false">D288</f>
        <v>-450</v>
      </c>
      <c r="J289" s="1" t="n">
        <f aca="false">IF($J$2,-J288,J288)</f>
        <v>10</v>
      </c>
      <c r="K289" s="1" t="n">
        <f aca="false">K288</f>
        <v>-450</v>
      </c>
    </row>
    <row r="290" customFormat="false" ht="12.75" hidden="false" customHeight="false" outlineLevel="0" collapsed="false">
      <c r="C290" s="1" t="n">
        <f aca="false">C289</f>
        <v>10</v>
      </c>
      <c r="D290" s="1" t="n">
        <f aca="false">D289-$B$2</f>
        <v>-460</v>
      </c>
      <c r="J290" s="1" t="n">
        <f aca="false">J289</f>
        <v>10</v>
      </c>
      <c r="K290" s="1" t="n">
        <f aca="false">K289-$I$2</f>
        <v>-460</v>
      </c>
    </row>
    <row r="291" customFormat="false" ht="12.75" hidden="false" customHeight="false" outlineLevel="0" collapsed="false">
      <c r="C291" s="1" t="n">
        <f aca="false">IF($C$2,-C290,C290)</f>
        <v>10</v>
      </c>
      <c r="D291" s="1" t="n">
        <f aca="false">D290</f>
        <v>-460</v>
      </c>
      <c r="J291" s="1" t="n">
        <f aca="false">IF($J$2,-J290,J290)</f>
        <v>10</v>
      </c>
      <c r="K291" s="1" t="n">
        <f aca="false">K290</f>
        <v>-460</v>
      </c>
    </row>
    <row r="292" customFormat="false" ht="12.75" hidden="false" customHeight="false" outlineLevel="0" collapsed="false">
      <c r="C292" s="1" t="n">
        <f aca="false">C291</f>
        <v>10</v>
      </c>
      <c r="D292" s="1" t="n">
        <f aca="false">D291-$B$2</f>
        <v>-470</v>
      </c>
      <c r="J292" s="1" t="n">
        <f aca="false">J291</f>
        <v>10</v>
      </c>
      <c r="K292" s="1" t="n">
        <f aca="false">K291-$I$2</f>
        <v>-470</v>
      </c>
    </row>
    <row r="293" customFormat="false" ht="12.75" hidden="false" customHeight="false" outlineLevel="0" collapsed="false">
      <c r="C293" s="1" t="n">
        <f aca="false">IF($C$2,-C292,C292)</f>
        <v>10</v>
      </c>
      <c r="D293" s="1" t="n">
        <f aca="false">D292</f>
        <v>-470</v>
      </c>
      <c r="J293" s="1" t="n">
        <f aca="false">IF($J$2,-J292,J292)</f>
        <v>10</v>
      </c>
      <c r="K293" s="1" t="n">
        <f aca="false">K292</f>
        <v>-470</v>
      </c>
    </row>
    <row r="294" customFormat="false" ht="12.75" hidden="false" customHeight="false" outlineLevel="0" collapsed="false">
      <c r="C294" s="1" t="n">
        <f aca="false">C293</f>
        <v>10</v>
      </c>
      <c r="D294" s="1" t="n">
        <f aca="false">D293-$B$2</f>
        <v>-480</v>
      </c>
      <c r="J294" s="1" t="n">
        <f aca="false">J293</f>
        <v>10</v>
      </c>
      <c r="K294" s="1" t="n">
        <f aca="false">K293-$I$2</f>
        <v>-480</v>
      </c>
    </row>
    <row r="295" customFormat="false" ht="12.75" hidden="false" customHeight="false" outlineLevel="0" collapsed="false">
      <c r="C295" s="1" t="n">
        <f aca="false">IF($C$2,-C294,C294)</f>
        <v>10</v>
      </c>
      <c r="D295" s="1" t="n">
        <f aca="false">D294</f>
        <v>-480</v>
      </c>
      <c r="J295" s="1" t="n">
        <f aca="false">IF($J$2,-J294,J294)</f>
        <v>10</v>
      </c>
      <c r="K295" s="1" t="n">
        <f aca="false">K294</f>
        <v>-480</v>
      </c>
    </row>
    <row r="296" customFormat="false" ht="12.75" hidden="false" customHeight="false" outlineLevel="0" collapsed="false">
      <c r="C296" s="1" t="n">
        <f aca="false">C295</f>
        <v>10</v>
      </c>
      <c r="D296" s="1" t="n">
        <f aca="false">D295-$B$2</f>
        <v>-490</v>
      </c>
      <c r="J296" s="1" t="n">
        <f aca="false">J295</f>
        <v>10</v>
      </c>
      <c r="K296" s="1" t="n">
        <f aca="false">K295-$I$2</f>
        <v>-490</v>
      </c>
    </row>
    <row r="297" customFormat="false" ht="12.75" hidden="false" customHeight="false" outlineLevel="0" collapsed="false">
      <c r="C297" s="1" t="n">
        <f aca="false">IF($C$2,-C296,C296)</f>
        <v>10</v>
      </c>
      <c r="D297" s="1" t="n">
        <f aca="false">D296</f>
        <v>-490</v>
      </c>
      <c r="J297" s="1" t="n">
        <f aca="false">IF($J$2,-J296,J296)</f>
        <v>10</v>
      </c>
      <c r="K297" s="1" t="n">
        <f aca="false">K296</f>
        <v>-490</v>
      </c>
    </row>
    <row r="298" customFormat="false" ht="12.75" hidden="false" customHeight="false" outlineLevel="0" collapsed="false">
      <c r="C298" s="1" t="n">
        <f aca="false">C297</f>
        <v>10</v>
      </c>
      <c r="D298" s="1" t="n">
        <f aca="false">D297-$B$2</f>
        <v>-500</v>
      </c>
      <c r="J298" s="1" t="n">
        <f aca="false">J297</f>
        <v>10</v>
      </c>
      <c r="K298" s="1" t="n">
        <f aca="false">K297-$I$2</f>
        <v>-500</v>
      </c>
    </row>
    <row r="299" customFormat="false" ht="12.75" hidden="false" customHeight="false" outlineLevel="0" collapsed="false">
      <c r="C299" s="1" t="n">
        <f aca="false">IF($C$2,-C298,C298)</f>
        <v>10</v>
      </c>
      <c r="D299" s="1" t="n">
        <f aca="false">D298</f>
        <v>-500</v>
      </c>
      <c r="J299" s="1" t="n">
        <f aca="false">IF($J$2,-J298,J298)</f>
        <v>10</v>
      </c>
      <c r="K299" s="1" t="n">
        <f aca="false">K298</f>
        <v>-500</v>
      </c>
    </row>
    <row r="300" customFormat="false" ht="12.75" hidden="false" customHeight="false" outlineLevel="0" collapsed="false">
      <c r="C300" s="1" t="n">
        <f aca="false">C299</f>
        <v>10</v>
      </c>
      <c r="D300" s="1" t="n">
        <f aca="false">D299-$B$2</f>
        <v>-510</v>
      </c>
      <c r="J300" s="1" t="n">
        <f aca="false">J299</f>
        <v>10</v>
      </c>
      <c r="K300" s="1" t="n">
        <f aca="false">K299-$I$2</f>
        <v>-510</v>
      </c>
    </row>
    <row r="301" customFormat="false" ht="12.75" hidden="false" customHeight="false" outlineLevel="0" collapsed="false">
      <c r="C301" s="1" t="n">
        <f aca="false">IF($C$2,-C300,C300)</f>
        <v>10</v>
      </c>
      <c r="D301" s="1" t="n">
        <f aca="false">D300</f>
        <v>-510</v>
      </c>
      <c r="J301" s="1" t="n">
        <f aca="false">IF($J$2,-J300,J300)</f>
        <v>10</v>
      </c>
      <c r="K301" s="1" t="n">
        <f aca="false">K300</f>
        <v>-510</v>
      </c>
    </row>
    <row r="302" customFormat="false" ht="12.75" hidden="false" customHeight="false" outlineLevel="0" collapsed="false">
      <c r="C302" s="1" t="n">
        <f aca="false">C301</f>
        <v>10</v>
      </c>
      <c r="D302" s="1" t="n">
        <f aca="false">D301-$B$2</f>
        <v>-520</v>
      </c>
      <c r="J302" s="1" t="n">
        <f aca="false">J301</f>
        <v>10</v>
      </c>
      <c r="K302" s="1" t="n">
        <f aca="false">K301-$I$2</f>
        <v>-520</v>
      </c>
    </row>
    <row r="303" customFormat="false" ht="12.75" hidden="false" customHeight="false" outlineLevel="0" collapsed="false">
      <c r="C303" s="1" t="n">
        <f aca="false">IF($C$2,-C302,C302)</f>
        <v>10</v>
      </c>
      <c r="D303" s="1" t="n">
        <f aca="false">D302</f>
        <v>-520</v>
      </c>
      <c r="J303" s="1" t="n">
        <f aca="false">IF($J$2,-J302,J302)</f>
        <v>10</v>
      </c>
      <c r="K303" s="1" t="n">
        <f aca="false">K302</f>
        <v>-520</v>
      </c>
    </row>
    <row r="304" customFormat="false" ht="12.75" hidden="false" customHeight="false" outlineLevel="0" collapsed="false">
      <c r="C304" s="1" t="n">
        <f aca="false">C303</f>
        <v>10</v>
      </c>
      <c r="D304" s="1" t="n">
        <f aca="false">D303-$B$2</f>
        <v>-530</v>
      </c>
      <c r="J304" s="1" t="n">
        <f aca="false">J303</f>
        <v>10</v>
      </c>
      <c r="K304" s="1" t="n">
        <f aca="false">K303-$I$2</f>
        <v>-530</v>
      </c>
    </row>
    <row r="305" customFormat="false" ht="12.75" hidden="false" customHeight="false" outlineLevel="0" collapsed="false">
      <c r="C305" s="1" t="n">
        <f aca="false">IF($C$2,-C304,C304)</f>
        <v>10</v>
      </c>
      <c r="D305" s="1" t="n">
        <f aca="false">D304</f>
        <v>-530</v>
      </c>
      <c r="J305" s="1" t="n">
        <f aca="false">IF($J$2,-J304,J304)</f>
        <v>10</v>
      </c>
      <c r="K305" s="1" t="n">
        <f aca="false">K304</f>
        <v>-530</v>
      </c>
    </row>
    <row r="306" customFormat="false" ht="12.75" hidden="false" customHeight="false" outlineLevel="0" collapsed="false">
      <c r="C306" s="1" t="n">
        <f aca="false">C305</f>
        <v>10</v>
      </c>
      <c r="D306" s="1" t="n">
        <f aca="false">D305-$B$2</f>
        <v>-540</v>
      </c>
      <c r="J306" s="1" t="n">
        <f aca="false">J305</f>
        <v>10</v>
      </c>
      <c r="K306" s="1" t="n">
        <f aca="false">K305-$I$2</f>
        <v>-540</v>
      </c>
    </row>
    <row r="307" customFormat="false" ht="12.75" hidden="false" customHeight="false" outlineLevel="0" collapsed="false">
      <c r="C307" s="1" t="n">
        <f aca="false">IF($C$2,-C306,C306)</f>
        <v>10</v>
      </c>
      <c r="D307" s="1" t="n">
        <f aca="false">D306</f>
        <v>-540</v>
      </c>
      <c r="J307" s="1" t="n">
        <f aca="false">IF($J$2,-J306,J306)</f>
        <v>10</v>
      </c>
      <c r="K307" s="1" t="n">
        <f aca="false">K306</f>
        <v>-540</v>
      </c>
    </row>
    <row r="308" customFormat="false" ht="12.75" hidden="false" customHeight="false" outlineLevel="0" collapsed="false">
      <c r="C308" s="1" t="n">
        <f aca="false">C307</f>
        <v>10</v>
      </c>
      <c r="D308" s="1" t="n">
        <f aca="false">D307-$B$2</f>
        <v>-550</v>
      </c>
      <c r="J308" s="1" t="n">
        <f aca="false">J307</f>
        <v>10</v>
      </c>
      <c r="K308" s="1" t="n">
        <f aca="false">K307-$I$2</f>
        <v>-550</v>
      </c>
    </row>
    <row r="309" customFormat="false" ht="12.75" hidden="false" customHeight="false" outlineLevel="0" collapsed="false">
      <c r="C309" s="1" t="n">
        <f aca="false">IF($C$2,-C308,C308)</f>
        <v>10</v>
      </c>
      <c r="D309" s="1" t="n">
        <f aca="false">D308</f>
        <v>-550</v>
      </c>
      <c r="J309" s="1" t="n">
        <f aca="false">IF($J$2,-J308,J308)</f>
        <v>10</v>
      </c>
      <c r="K309" s="1" t="n">
        <f aca="false">K308</f>
        <v>-550</v>
      </c>
    </row>
    <row r="310" customFormat="false" ht="12.75" hidden="false" customHeight="false" outlineLevel="0" collapsed="false">
      <c r="C310" s="1" t="n">
        <f aca="false">C309</f>
        <v>10</v>
      </c>
      <c r="D310" s="1" t="n">
        <f aca="false">D309-$B$2</f>
        <v>-560</v>
      </c>
      <c r="J310" s="1" t="n">
        <f aca="false">J309</f>
        <v>10</v>
      </c>
      <c r="K310" s="1" t="n">
        <f aca="false">K309-$I$2</f>
        <v>-560</v>
      </c>
    </row>
    <row r="311" customFormat="false" ht="12.75" hidden="false" customHeight="false" outlineLevel="0" collapsed="false">
      <c r="C311" s="1" t="n">
        <f aca="false">IF($C$2,-C310,C310)</f>
        <v>10</v>
      </c>
      <c r="D311" s="1" t="n">
        <f aca="false">D310</f>
        <v>-560</v>
      </c>
      <c r="J311" s="1" t="n">
        <f aca="false">IF($J$2,-J310,J310)</f>
        <v>10</v>
      </c>
      <c r="K311" s="1" t="n">
        <f aca="false">K310</f>
        <v>-560</v>
      </c>
    </row>
    <row r="312" customFormat="false" ht="12.75" hidden="false" customHeight="false" outlineLevel="0" collapsed="false">
      <c r="C312" s="1" t="n">
        <f aca="false">C311</f>
        <v>10</v>
      </c>
      <c r="D312" s="1" t="n">
        <f aca="false">D311-$B$2</f>
        <v>-570</v>
      </c>
      <c r="J312" s="1" t="n">
        <f aca="false">J311</f>
        <v>10</v>
      </c>
      <c r="K312" s="1" t="n">
        <f aca="false">K311-$I$2</f>
        <v>-570</v>
      </c>
    </row>
    <row r="313" customFormat="false" ht="12.75" hidden="false" customHeight="false" outlineLevel="0" collapsed="false">
      <c r="C313" s="1" t="n">
        <f aca="false">IF($C$2,-C312,C312)</f>
        <v>10</v>
      </c>
      <c r="D313" s="1" t="n">
        <f aca="false">D312</f>
        <v>-570</v>
      </c>
      <c r="J313" s="1" t="n">
        <f aca="false">IF($J$2,-J312,J312)</f>
        <v>10</v>
      </c>
      <c r="K313" s="1" t="n">
        <f aca="false">K312</f>
        <v>-570</v>
      </c>
    </row>
    <row r="314" customFormat="false" ht="12.75" hidden="false" customHeight="false" outlineLevel="0" collapsed="false">
      <c r="C314" s="1" t="n">
        <f aca="false">C313</f>
        <v>10</v>
      </c>
      <c r="D314" s="1" t="n">
        <f aca="false">D313-$B$2</f>
        <v>-580</v>
      </c>
      <c r="J314" s="1" t="n">
        <f aca="false">J313</f>
        <v>10</v>
      </c>
      <c r="K314" s="1" t="n">
        <f aca="false">K313-$I$2</f>
        <v>-580</v>
      </c>
    </row>
    <row r="315" customFormat="false" ht="12.75" hidden="false" customHeight="false" outlineLevel="0" collapsed="false">
      <c r="C315" s="1" t="n">
        <f aca="false">IF($C$2,-C314,C314)</f>
        <v>10</v>
      </c>
      <c r="D315" s="1" t="n">
        <f aca="false">D314</f>
        <v>-580</v>
      </c>
      <c r="J315" s="1" t="n">
        <f aca="false">IF($J$2,-J314,J314)</f>
        <v>10</v>
      </c>
      <c r="K315" s="1" t="n">
        <f aca="false">K314</f>
        <v>-580</v>
      </c>
    </row>
    <row r="316" customFormat="false" ht="12.75" hidden="false" customHeight="false" outlineLevel="0" collapsed="false">
      <c r="C316" s="1" t="n">
        <f aca="false">C315</f>
        <v>10</v>
      </c>
      <c r="D316" s="1" t="n">
        <f aca="false">D315-$B$2</f>
        <v>-590</v>
      </c>
      <c r="J316" s="1" t="n">
        <f aca="false">J315</f>
        <v>10</v>
      </c>
      <c r="K316" s="1" t="n">
        <f aca="false">K315-$I$2</f>
        <v>-590</v>
      </c>
    </row>
    <row r="317" customFormat="false" ht="12.75" hidden="false" customHeight="false" outlineLevel="0" collapsed="false">
      <c r="C317" s="1" t="n">
        <f aca="false">IF($C$2,-C316,C316)</f>
        <v>10</v>
      </c>
      <c r="D317" s="1" t="n">
        <f aca="false">D316</f>
        <v>-590</v>
      </c>
      <c r="J317" s="1" t="n">
        <f aca="false">IF($J$2,-J316,J316)</f>
        <v>10</v>
      </c>
      <c r="K317" s="1" t="n">
        <f aca="false">K316</f>
        <v>-590</v>
      </c>
    </row>
    <row r="318" customFormat="false" ht="12.75" hidden="false" customHeight="false" outlineLevel="0" collapsed="false">
      <c r="C318" s="1" t="n">
        <f aca="false">C317</f>
        <v>10</v>
      </c>
      <c r="D318" s="1" t="n">
        <f aca="false">D317-$B$2</f>
        <v>-600</v>
      </c>
      <c r="J318" s="1" t="n">
        <f aca="false">J317</f>
        <v>10</v>
      </c>
      <c r="K318" s="1" t="n">
        <f aca="false">K317-$I$2</f>
        <v>-600</v>
      </c>
    </row>
    <row r="319" customFormat="false" ht="12.75" hidden="false" customHeight="false" outlineLevel="0" collapsed="false">
      <c r="C319" s="1" t="n">
        <f aca="false">IF($C$2,-C318,C318)</f>
        <v>10</v>
      </c>
      <c r="D319" s="1" t="n">
        <f aca="false">D318</f>
        <v>-600</v>
      </c>
      <c r="J319" s="1" t="n">
        <f aca="false">IF($J$2,-J318,J318)</f>
        <v>10</v>
      </c>
      <c r="K319" s="1" t="n">
        <f aca="false">K318</f>
        <v>-600</v>
      </c>
    </row>
    <row r="320" customFormat="false" ht="12.75" hidden="false" customHeight="false" outlineLevel="0" collapsed="false">
      <c r="C320" s="1" t="n">
        <f aca="false">C319</f>
        <v>10</v>
      </c>
      <c r="D320" s="1" t="n">
        <f aca="false">D319-$B$2</f>
        <v>-610</v>
      </c>
      <c r="J320" s="1" t="n">
        <f aca="false">J319</f>
        <v>10</v>
      </c>
      <c r="K320" s="1" t="n">
        <f aca="false">K319-$I$2</f>
        <v>-610</v>
      </c>
    </row>
    <row r="321" customFormat="false" ht="12.75" hidden="false" customHeight="false" outlineLevel="0" collapsed="false">
      <c r="C321" s="1" t="n">
        <f aca="false">IF($C$2,-C320,C320)</f>
        <v>10</v>
      </c>
      <c r="D321" s="1" t="n">
        <f aca="false">D320</f>
        <v>-610</v>
      </c>
      <c r="J321" s="1" t="n">
        <f aca="false">IF($J$2,-J320,J320)</f>
        <v>10</v>
      </c>
      <c r="K321" s="1" t="n">
        <f aca="false">K320</f>
        <v>-610</v>
      </c>
    </row>
    <row r="322" customFormat="false" ht="12.75" hidden="false" customHeight="false" outlineLevel="0" collapsed="false">
      <c r="C322" s="1" t="n">
        <f aca="false">C321</f>
        <v>10</v>
      </c>
      <c r="D322" s="1" t="n">
        <f aca="false">D321-$B$2</f>
        <v>-620</v>
      </c>
      <c r="J322" s="1" t="n">
        <f aca="false">J321</f>
        <v>10</v>
      </c>
      <c r="K322" s="1" t="n">
        <f aca="false">K321-$I$2</f>
        <v>-620</v>
      </c>
    </row>
    <row r="323" customFormat="false" ht="12.75" hidden="false" customHeight="false" outlineLevel="0" collapsed="false">
      <c r="C323" s="1" t="n">
        <f aca="false">IF($C$2,-C322,C322)</f>
        <v>10</v>
      </c>
      <c r="D323" s="1" t="n">
        <f aca="false">D322</f>
        <v>-620</v>
      </c>
      <c r="J323" s="1" t="n">
        <f aca="false">IF($J$2,-J322,J322)</f>
        <v>10</v>
      </c>
      <c r="K323" s="1" t="n">
        <f aca="false">K322</f>
        <v>-620</v>
      </c>
    </row>
    <row r="324" customFormat="false" ht="12.75" hidden="false" customHeight="false" outlineLevel="0" collapsed="false">
      <c r="C324" s="1" t="n">
        <f aca="false">C323</f>
        <v>10</v>
      </c>
      <c r="D324" s="1" t="n">
        <f aca="false">D323-$B$2</f>
        <v>-630</v>
      </c>
      <c r="J324" s="1" t="n">
        <f aca="false">J323</f>
        <v>10</v>
      </c>
      <c r="K324" s="1" t="n">
        <f aca="false">K323-$I$2</f>
        <v>-630</v>
      </c>
    </row>
    <row r="325" customFormat="false" ht="12.75" hidden="false" customHeight="false" outlineLevel="0" collapsed="false">
      <c r="C325" s="1" t="n">
        <f aca="false">IF($C$2,-C324,C324)</f>
        <v>10</v>
      </c>
      <c r="D325" s="1" t="n">
        <f aca="false">D324</f>
        <v>-630</v>
      </c>
      <c r="J325" s="1" t="n">
        <f aca="false">IF($J$2,-J324,J324)</f>
        <v>10</v>
      </c>
      <c r="K325" s="1" t="n">
        <f aca="false">K324</f>
        <v>-630</v>
      </c>
    </row>
    <row r="326" customFormat="false" ht="12.75" hidden="false" customHeight="false" outlineLevel="0" collapsed="false">
      <c r="C326" s="1" t="n">
        <f aca="false">C325</f>
        <v>10</v>
      </c>
      <c r="D326" s="1" t="n">
        <f aca="false">D325-$B$2</f>
        <v>-640</v>
      </c>
      <c r="J326" s="1" t="n">
        <f aca="false">J325</f>
        <v>10</v>
      </c>
      <c r="K326" s="1" t="n">
        <f aca="false">K325-$I$2</f>
        <v>-640</v>
      </c>
    </row>
    <row r="327" customFormat="false" ht="12.75" hidden="false" customHeight="false" outlineLevel="0" collapsed="false">
      <c r="C327" s="1" t="n">
        <f aca="false">IF($C$2,-C326,C326)</f>
        <v>10</v>
      </c>
      <c r="D327" s="1" t="n">
        <f aca="false">D326</f>
        <v>-640</v>
      </c>
      <c r="J327" s="1" t="n">
        <f aca="false">IF($J$2,-J326,J326)</f>
        <v>10</v>
      </c>
      <c r="K327" s="1" t="n">
        <f aca="false">K326</f>
        <v>-640</v>
      </c>
    </row>
    <row r="328" customFormat="false" ht="12.75" hidden="false" customHeight="false" outlineLevel="0" collapsed="false">
      <c r="C328" s="1" t="n">
        <f aca="false">C327</f>
        <v>10</v>
      </c>
      <c r="D328" s="1" t="n">
        <f aca="false">D327-$B$2</f>
        <v>-650</v>
      </c>
      <c r="J328" s="1" t="n">
        <f aca="false">J327</f>
        <v>10</v>
      </c>
      <c r="K328" s="1" t="n">
        <f aca="false">K327-$I$2</f>
        <v>-650</v>
      </c>
    </row>
    <row r="329" customFormat="false" ht="12.75" hidden="false" customHeight="false" outlineLevel="0" collapsed="false">
      <c r="C329" s="1" t="n">
        <f aca="false">IF($C$2,-C328,C328)</f>
        <v>10</v>
      </c>
      <c r="D329" s="1" t="n">
        <f aca="false">D328</f>
        <v>-650</v>
      </c>
      <c r="J329" s="1" t="n">
        <f aca="false">IF($J$2,-J328,J328)</f>
        <v>10</v>
      </c>
      <c r="K329" s="1" t="n">
        <f aca="false">K328</f>
        <v>-650</v>
      </c>
    </row>
    <row r="330" customFormat="false" ht="12.75" hidden="false" customHeight="false" outlineLevel="0" collapsed="false">
      <c r="C330" s="1" t="n">
        <f aca="false">C329</f>
        <v>10</v>
      </c>
      <c r="D330" s="1" t="n">
        <f aca="false">D329-$B$2</f>
        <v>-660</v>
      </c>
      <c r="J330" s="1" t="n">
        <f aca="false">J329</f>
        <v>10</v>
      </c>
      <c r="K330" s="1" t="n">
        <f aca="false">K329-$I$2</f>
        <v>-660</v>
      </c>
    </row>
    <row r="331" customFormat="false" ht="12.75" hidden="false" customHeight="false" outlineLevel="0" collapsed="false">
      <c r="C331" s="1" t="n">
        <f aca="false">IF($C$2,-C330,C330)</f>
        <v>10</v>
      </c>
      <c r="D331" s="1" t="n">
        <f aca="false">D330</f>
        <v>-660</v>
      </c>
      <c r="J331" s="1" t="n">
        <f aca="false">IF($J$2,-J330,J330)</f>
        <v>10</v>
      </c>
      <c r="K331" s="1" t="n">
        <f aca="false">K330</f>
        <v>-660</v>
      </c>
    </row>
    <row r="332" customFormat="false" ht="12.75" hidden="false" customHeight="false" outlineLevel="0" collapsed="false">
      <c r="C332" s="1" t="n">
        <f aca="false">C331</f>
        <v>10</v>
      </c>
      <c r="D332" s="1" t="n">
        <f aca="false">D331-$B$2</f>
        <v>-670</v>
      </c>
      <c r="J332" s="1" t="n">
        <f aca="false">J331</f>
        <v>10</v>
      </c>
      <c r="K332" s="1" t="n">
        <f aca="false">K331-$I$2</f>
        <v>-670</v>
      </c>
    </row>
    <row r="333" customFormat="false" ht="12.75" hidden="false" customHeight="false" outlineLevel="0" collapsed="false">
      <c r="C333" s="1" t="n">
        <f aca="false">IF($C$2,-C332,C332)</f>
        <v>10</v>
      </c>
      <c r="D333" s="1" t="n">
        <f aca="false">D332</f>
        <v>-670</v>
      </c>
      <c r="J333" s="1" t="n">
        <f aca="false">IF($J$2,-J332,J332)</f>
        <v>10</v>
      </c>
      <c r="K333" s="1" t="n">
        <f aca="false">K332</f>
        <v>-670</v>
      </c>
    </row>
    <row r="334" customFormat="false" ht="12.75" hidden="false" customHeight="false" outlineLevel="0" collapsed="false">
      <c r="C334" s="1" t="n">
        <f aca="false">C333</f>
        <v>10</v>
      </c>
      <c r="D334" s="1" t="n">
        <f aca="false">D333-$B$2</f>
        <v>-680</v>
      </c>
      <c r="J334" s="1" t="n">
        <f aca="false">J333</f>
        <v>10</v>
      </c>
      <c r="K334" s="1" t="n">
        <f aca="false">K333-$I$2</f>
        <v>-680</v>
      </c>
    </row>
    <row r="335" customFormat="false" ht="12.75" hidden="false" customHeight="false" outlineLevel="0" collapsed="false">
      <c r="C335" s="1" t="n">
        <f aca="false">IF($C$2,-C334,C334)</f>
        <v>10</v>
      </c>
      <c r="D335" s="1" t="n">
        <f aca="false">D334</f>
        <v>-680</v>
      </c>
      <c r="J335" s="1" t="n">
        <f aca="false">IF($J$2,-J334,J334)</f>
        <v>10</v>
      </c>
      <c r="K335" s="1" t="n">
        <f aca="false">K334</f>
        <v>-680</v>
      </c>
    </row>
    <row r="336" customFormat="false" ht="12.75" hidden="false" customHeight="false" outlineLevel="0" collapsed="false">
      <c r="C336" s="1" t="n">
        <f aca="false">C335</f>
        <v>10</v>
      </c>
      <c r="D336" s="1" t="n">
        <f aca="false">D335-$B$2</f>
        <v>-690</v>
      </c>
      <c r="J336" s="1" t="n">
        <f aca="false">J335</f>
        <v>10</v>
      </c>
      <c r="K336" s="1" t="n">
        <f aca="false">K335-$I$2</f>
        <v>-690</v>
      </c>
    </row>
    <row r="337" customFormat="false" ht="12.75" hidden="false" customHeight="false" outlineLevel="0" collapsed="false">
      <c r="C337" s="1" t="n">
        <f aca="false">IF($C$2,-C336,C336)</f>
        <v>10</v>
      </c>
      <c r="D337" s="1" t="n">
        <f aca="false">D336</f>
        <v>-690</v>
      </c>
      <c r="J337" s="1" t="n">
        <f aca="false">IF($J$2,-J336,J336)</f>
        <v>10</v>
      </c>
      <c r="K337" s="1" t="n">
        <f aca="false">K336</f>
        <v>-690</v>
      </c>
    </row>
    <row r="338" customFormat="false" ht="12.75" hidden="false" customHeight="false" outlineLevel="0" collapsed="false">
      <c r="C338" s="1" t="n">
        <f aca="false">C337</f>
        <v>10</v>
      </c>
      <c r="D338" s="1" t="n">
        <f aca="false">D337-$B$2</f>
        <v>-700</v>
      </c>
      <c r="J338" s="1" t="n">
        <f aca="false">J337</f>
        <v>10</v>
      </c>
      <c r="K338" s="1" t="n">
        <f aca="false">K337-$I$2</f>
        <v>-700</v>
      </c>
    </row>
    <row r="339" customFormat="false" ht="12.75" hidden="false" customHeight="false" outlineLevel="0" collapsed="false">
      <c r="C339" s="1" t="n">
        <f aca="false">IF($C$2,-C338,C338)</f>
        <v>10</v>
      </c>
      <c r="D339" s="1" t="n">
        <f aca="false">D338</f>
        <v>-700</v>
      </c>
      <c r="J339" s="1" t="n">
        <f aca="false">IF($J$2,-J338,J338)</f>
        <v>10</v>
      </c>
      <c r="K339" s="1" t="n">
        <f aca="false">K338</f>
        <v>-700</v>
      </c>
    </row>
    <row r="340" customFormat="false" ht="12.75" hidden="false" customHeight="false" outlineLevel="0" collapsed="false">
      <c r="C340" s="1" t="n">
        <f aca="false">C339</f>
        <v>10</v>
      </c>
      <c r="D340" s="1" t="n">
        <f aca="false">D339-$B$2</f>
        <v>-710</v>
      </c>
      <c r="J340" s="1" t="n">
        <f aca="false">J339</f>
        <v>10</v>
      </c>
      <c r="K340" s="1" t="n">
        <f aca="false">K339-$I$2</f>
        <v>-710</v>
      </c>
    </row>
    <row r="341" customFormat="false" ht="12.75" hidden="false" customHeight="false" outlineLevel="0" collapsed="false">
      <c r="C341" s="1" t="n">
        <f aca="false">IF($C$2,-C340,C340)</f>
        <v>10</v>
      </c>
      <c r="D341" s="1" t="n">
        <f aca="false">D340</f>
        <v>-710</v>
      </c>
      <c r="J341" s="1" t="n">
        <f aca="false">IF($J$2,-J340,J340)</f>
        <v>10</v>
      </c>
      <c r="K341" s="1" t="n">
        <f aca="false">K340</f>
        <v>-710</v>
      </c>
    </row>
    <row r="342" customFormat="false" ht="12.75" hidden="false" customHeight="false" outlineLevel="0" collapsed="false">
      <c r="C342" s="1" t="n">
        <f aca="false">C341</f>
        <v>10</v>
      </c>
      <c r="D342" s="1" t="n">
        <f aca="false">D341-$B$2</f>
        <v>-720</v>
      </c>
      <c r="J342" s="1" t="n">
        <f aca="false">J341</f>
        <v>10</v>
      </c>
      <c r="K342" s="1" t="n">
        <f aca="false">K341-$I$2</f>
        <v>-720</v>
      </c>
    </row>
    <row r="343" customFormat="false" ht="12.75" hidden="false" customHeight="false" outlineLevel="0" collapsed="false">
      <c r="C343" s="1" t="n">
        <f aca="false">IF($C$2,-C342,C342)</f>
        <v>10</v>
      </c>
      <c r="D343" s="1" t="n">
        <f aca="false">D342</f>
        <v>-720</v>
      </c>
      <c r="J343" s="1" t="n">
        <f aca="false">IF($J$2,-J342,J342)</f>
        <v>10</v>
      </c>
      <c r="K343" s="1" t="n">
        <f aca="false">K342</f>
        <v>-720</v>
      </c>
    </row>
    <row r="344" customFormat="false" ht="12.75" hidden="false" customHeight="false" outlineLevel="0" collapsed="false">
      <c r="C344" s="1" t="n">
        <f aca="false">C343</f>
        <v>10</v>
      </c>
      <c r="D344" s="1" t="n">
        <f aca="false">D343-$B$2</f>
        <v>-730</v>
      </c>
      <c r="J344" s="1" t="n">
        <f aca="false">J343</f>
        <v>10</v>
      </c>
      <c r="K344" s="1" t="n">
        <f aca="false">K343-$I$2</f>
        <v>-730</v>
      </c>
    </row>
    <row r="345" customFormat="false" ht="12.75" hidden="false" customHeight="false" outlineLevel="0" collapsed="false">
      <c r="C345" s="1" t="n">
        <f aca="false">IF($C$2,-C344,C344)</f>
        <v>10</v>
      </c>
      <c r="D345" s="1" t="n">
        <f aca="false">D344</f>
        <v>-730</v>
      </c>
      <c r="J345" s="1" t="n">
        <f aca="false">IF($J$2,-J344,J344)</f>
        <v>10</v>
      </c>
      <c r="K345" s="1" t="n">
        <f aca="false">K344</f>
        <v>-730</v>
      </c>
    </row>
    <row r="346" customFormat="false" ht="12.75" hidden="false" customHeight="false" outlineLevel="0" collapsed="false">
      <c r="C346" s="1" t="n">
        <f aca="false">C345</f>
        <v>10</v>
      </c>
      <c r="D346" s="1" t="n">
        <f aca="false">D345-$B$2</f>
        <v>-740</v>
      </c>
      <c r="J346" s="1" t="n">
        <f aca="false">J345</f>
        <v>10</v>
      </c>
      <c r="K346" s="1" t="n">
        <f aca="false">K345-$I$2</f>
        <v>-740</v>
      </c>
    </row>
    <row r="347" customFormat="false" ht="12.75" hidden="false" customHeight="false" outlineLevel="0" collapsed="false">
      <c r="C347" s="1" t="n">
        <f aca="false">IF($C$2,-C346,C346)</f>
        <v>10</v>
      </c>
      <c r="D347" s="1" t="n">
        <f aca="false">D346</f>
        <v>-740</v>
      </c>
      <c r="J347" s="1" t="n">
        <f aca="false">IF($J$2,-J346,J346)</f>
        <v>10</v>
      </c>
      <c r="K347" s="1" t="n">
        <f aca="false">K346</f>
        <v>-740</v>
      </c>
    </row>
    <row r="348" customFormat="false" ht="12.75" hidden="false" customHeight="false" outlineLevel="0" collapsed="false">
      <c r="C348" s="1" t="n">
        <f aca="false">C347</f>
        <v>10</v>
      </c>
      <c r="D348" s="1" t="n">
        <f aca="false">D347-$B$2</f>
        <v>-750</v>
      </c>
      <c r="J348" s="1" t="n">
        <f aca="false">J347</f>
        <v>10</v>
      </c>
      <c r="K348" s="1" t="n">
        <f aca="false">K347-$I$2</f>
        <v>-750</v>
      </c>
    </row>
    <row r="349" customFormat="false" ht="12.75" hidden="false" customHeight="false" outlineLevel="0" collapsed="false">
      <c r="C349" s="1" t="n">
        <f aca="false">IF($C$2,-C348,C348)</f>
        <v>10</v>
      </c>
      <c r="D349" s="1" t="n">
        <f aca="false">D348</f>
        <v>-750</v>
      </c>
      <c r="J349" s="1" t="n">
        <f aca="false">IF($J$2,-J348,J348)</f>
        <v>10</v>
      </c>
      <c r="K349" s="1" t="n">
        <f aca="false">K348</f>
        <v>-750</v>
      </c>
    </row>
    <row r="350" customFormat="false" ht="12.75" hidden="false" customHeight="false" outlineLevel="0" collapsed="false">
      <c r="C350" s="1" t="n">
        <f aca="false">C349</f>
        <v>10</v>
      </c>
      <c r="D350" s="1" t="n">
        <f aca="false">D349-$B$2</f>
        <v>-760</v>
      </c>
      <c r="J350" s="1" t="n">
        <f aca="false">J349</f>
        <v>10</v>
      </c>
      <c r="K350" s="1" t="n">
        <f aca="false">K349-$I$2</f>
        <v>-760</v>
      </c>
    </row>
    <row r="351" customFormat="false" ht="12.75" hidden="false" customHeight="false" outlineLevel="0" collapsed="false">
      <c r="C351" s="1" t="n">
        <f aca="false">IF($C$2,-C350,C350)</f>
        <v>10</v>
      </c>
      <c r="D351" s="1" t="n">
        <f aca="false">D350</f>
        <v>-760</v>
      </c>
      <c r="J351" s="1" t="n">
        <f aca="false">IF($J$2,-J350,J350)</f>
        <v>10</v>
      </c>
      <c r="K351" s="1" t="n">
        <f aca="false">K350</f>
        <v>-760</v>
      </c>
    </row>
    <row r="352" customFormat="false" ht="12.75" hidden="false" customHeight="false" outlineLevel="0" collapsed="false">
      <c r="C352" s="1" t="n">
        <f aca="false">C351</f>
        <v>10</v>
      </c>
      <c r="D352" s="1" t="n">
        <f aca="false">D351-$B$2</f>
        <v>-770</v>
      </c>
      <c r="J352" s="1" t="n">
        <f aca="false">J351</f>
        <v>10</v>
      </c>
      <c r="K352" s="1" t="n">
        <f aca="false">K351-$I$2</f>
        <v>-770</v>
      </c>
    </row>
    <row r="353" customFormat="false" ht="12.75" hidden="false" customHeight="false" outlineLevel="0" collapsed="false">
      <c r="C353" s="1" t="n">
        <f aca="false">IF($C$2,-C352,C352)</f>
        <v>10</v>
      </c>
      <c r="D353" s="1" t="n">
        <f aca="false">D352</f>
        <v>-770</v>
      </c>
      <c r="J353" s="1" t="n">
        <f aca="false">IF($J$2,-J352,J352)</f>
        <v>10</v>
      </c>
      <c r="K353" s="1" t="n">
        <f aca="false">K352</f>
        <v>-770</v>
      </c>
    </row>
    <row r="354" customFormat="false" ht="12.75" hidden="false" customHeight="false" outlineLevel="0" collapsed="false">
      <c r="C354" s="1" t="n">
        <f aca="false">C353</f>
        <v>10</v>
      </c>
      <c r="D354" s="1" t="n">
        <f aca="false">D353-$B$2</f>
        <v>-780</v>
      </c>
      <c r="J354" s="1" t="n">
        <f aca="false">J353</f>
        <v>10</v>
      </c>
      <c r="K354" s="1" t="n">
        <f aca="false">K353-$I$2</f>
        <v>-780</v>
      </c>
    </row>
    <row r="355" customFormat="false" ht="12.75" hidden="false" customHeight="false" outlineLevel="0" collapsed="false">
      <c r="C355" s="1" t="n">
        <f aca="false">IF($C$2,-C354,C354)</f>
        <v>10</v>
      </c>
      <c r="D355" s="1" t="n">
        <f aca="false">D354</f>
        <v>-780</v>
      </c>
      <c r="J355" s="1" t="n">
        <f aca="false">IF($J$2,-J354,J354)</f>
        <v>10</v>
      </c>
      <c r="K355" s="1" t="n">
        <f aca="false">K354</f>
        <v>-780</v>
      </c>
    </row>
    <row r="356" customFormat="false" ht="12.75" hidden="false" customHeight="false" outlineLevel="0" collapsed="false">
      <c r="C356" s="1" t="n">
        <f aca="false">C355</f>
        <v>10</v>
      </c>
      <c r="D356" s="1" t="n">
        <f aca="false">D355-$B$2</f>
        <v>-790</v>
      </c>
      <c r="J356" s="1" t="n">
        <f aca="false">J355</f>
        <v>10</v>
      </c>
      <c r="K356" s="1" t="n">
        <f aca="false">K355-$I$2</f>
        <v>-790</v>
      </c>
    </row>
    <row r="357" customFormat="false" ht="12.75" hidden="false" customHeight="false" outlineLevel="0" collapsed="false">
      <c r="C357" s="1" t="n">
        <f aca="false">IF($C$2,-C356,C356)</f>
        <v>10</v>
      </c>
      <c r="D357" s="1" t="n">
        <f aca="false">D356</f>
        <v>-790</v>
      </c>
      <c r="J357" s="1" t="n">
        <f aca="false">IF($J$2,-J356,J356)</f>
        <v>10</v>
      </c>
      <c r="K357" s="1" t="n">
        <f aca="false">K356</f>
        <v>-790</v>
      </c>
    </row>
    <row r="358" customFormat="false" ht="12.75" hidden="false" customHeight="false" outlineLevel="0" collapsed="false">
      <c r="C358" s="1" t="n">
        <f aca="false">C357</f>
        <v>10</v>
      </c>
      <c r="D358" s="1" t="n">
        <f aca="false">D357-$B$2</f>
        <v>-800</v>
      </c>
      <c r="J358" s="1" t="n">
        <f aca="false">J357</f>
        <v>10</v>
      </c>
      <c r="K358" s="1" t="n">
        <f aca="false">K357-$I$2</f>
        <v>-800</v>
      </c>
    </row>
    <row r="359" customFormat="false" ht="12.75" hidden="false" customHeight="false" outlineLevel="0" collapsed="false">
      <c r="C359" s="1" t="n">
        <f aca="false">IF($C$2,-C358,C358)</f>
        <v>10</v>
      </c>
      <c r="D359" s="1" t="n">
        <f aca="false">D358</f>
        <v>-800</v>
      </c>
      <c r="J359" s="1" t="n">
        <f aca="false">IF($J$2,-J358,J358)</f>
        <v>10</v>
      </c>
      <c r="K359" s="1" t="n">
        <f aca="false">K358</f>
        <v>-800</v>
      </c>
    </row>
    <row r="360" customFormat="false" ht="12.75" hidden="false" customHeight="false" outlineLevel="0" collapsed="false">
      <c r="C360" s="1" t="n">
        <f aca="false">C359</f>
        <v>10</v>
      </c>
      <c r="D360" s="1" t="n">
        <f aca="false">D359-$B$2</f>
        <v>-810</v>
      </c>
      <c r="J360" s="1" t="n">
        <f aca="false">J359</f>
        <v>10</v>
      </c>
      <c r="K360" s="1" t="n">
        <f aca="false">K359-$I$2</f>
        <v>-810</v>
      </c>
    </row>
    <row r="361" customFormat="false" ht="12.75" hidden="false" customHeight="false" outlineLevel="0" collapsed="false">
      <c r="C361" s="1" t="n">
        <f aca="false">IF($C$2,-C360,C360)</f>
        <v>10</v>
      </c>
      <c r="D361" s="1" t="n">
        <f aca="false">D360</f>
        <v>-810</v>
      </c>
      <c r="J361" s="1" t="n">
        <f aca="false">IF($J$2,-J360,J360)</f>
        <v>10</v>
      </c>
      <c r="K361" s="1" t="n">
        <f aca="false">K360</f>
        <v>-810</v>
      </c>
    </row>
    <row r="362" customFormat="false" ht="12.75" hidden="false" customHeight="false" outlineLevel="0" collapsed="false">
      <c r="C362" s="1" t="n">
        <f aca="false">C361</f>
        <v>10</v>
      </c>
      <c r="D362" s="1" t="n">
        <f aca="false">D361-$B$2</f>
        <v>-820</v>
      </c>
      <c r="J362" s="1" t="n">
        <f aca="false">J361</f>
        <v>10</v>
      </c>
      <c r="K362" s="1" t="n">
        <f aca="false">K361-$I$2</f>
        <v>-820</v>
      </c>
    </row>
    <row r="363" customFormat="false" ht="12.75" hidden="false" customHeight="false" outlineLevel="0" collapsed="false">
      <c r="C363" s="1" t="n">
        <f aca="false">IF($C$2,-C362,C362)</f>
        <v>10</v>
      </c>
      <c r="D363" s="1" t="n">
        <f aca="false">D362</f>
        <v>-820</v>
      </c>
      <c r="J363" s="1" t="n">
        <f aca="false">IF($J$2,-J362,J362)</f>
        <v>10</v>
      </c>
      <c r="K363" s="1" t="n">
        <f aca="false">K362</f>
        <v>-820</v>
      </c>
    </row>
    <row r="364" customFormat="false" ht="12.75" hidden="false" customHeight="false" outlineLevel="0" collapsed="false">
      <c r="C364" s="1" t="n">
        <f aca="false">C363</f>
        <v>10</v>
      </c>
      <c r="D364" s="1" t="n">
        <f aca="false">D363-$B$2</f>
        <v>-830</v>
      </c>
      <c r="J364" s="1" t="n">
        <f aca="false">J363</f>
        <v>10</v>
      </c>
      <c r="K364" s="1" t="n">
        <f aca="false">K363-$I$2</f>
        <v>-830</v>
      </c>
    </row>
    <row r="365" customFormat="false" ht="12.75" hidden="false" customHeight="false" outlineLevel="0" collapsed="false">
      <c r="C365" s="1" t="n">
        <f aca="false">IF($C$2,-C364,C364)</f>
        <v>10</v>
      </c>
      <c r="D365" s="1" t="n">
        <f aca="false">D364</f>
        <v>-830</v>
      </c>
      <c r="J365" s="1" t="n">
        <f aca="false">IF($J$2,-J364,J364)</f>
        <v>10</v>
      </c>
      <c r="K365" s="1" t="n">
        <f aca="false">K364</f>
        <v>-830</v>
      </c>
    </row>
    <row r="366" customFormat="false" ht="12.75" hidden="false" customHeight="false" outlineLevel="0" collapsed="false">
      <c r="C366" s="1" t="n">
        <f aca="false">C365</f>
        <v>10</v>
      </c>
      <c r="D366" s="1" t="n">
        <f aca="false">D365-$B$2</f>
        <v>-840</v>
      </c>
      <c r="J366" s="1" t="n">
        <f aca="false">J365</f>
        <v>10</v>
      </c>
      <c r="K366" s="1" t="n">
        <f aca="false">K365-$I$2</f>
        <v>-840</v>
      </c>
    </row>
    <row r="367" customFormat="false" ht="12.75" hidden="false" customHeight="false" outlineLevel="0" collapsed="false">
      <c r="C367" s="1" t="n">
        <f aca="false">IF($C$2,-C366,C366)</f>
        <v>10</v>
      </c>
      <c r="D367" s="1" t="n">
        <f aca="false">D366</f>
        <v>-840</v>
      </c>
      <c r="J367" s="1" t="n">
        <f aca="false">IF($J$2,-J366,J366)</f>
        <v>10</v>
      </c>
      <c r="K367" s="1" t="n">
        <f aca="false">K366</f>
        <v>-840</v>
      </c>
    </row>
    <row r="368" customFormat="false" ht="12.75" hidden="false" customHeight="false" outlineLevel="0" collapsed="false">
      <c r="C368" s="1" t="n">
        <f aca="false">C367</f>
        <v>10</v>
      </c>
      <c r="D368" s="1" t="n">
        <f aca="false">D367-$B$2</f>
        <v>-850</v>
      </c>
      <c r="J368" s="1" t="n">
        <f aca="false">J367</f>
        <v>10</v>
      </c>
      <c r="K368" s="1" t="n">
        <f aca="false">K367-$I$2</f>
        <v>-850</v>
      </c>
    </row>
    <row r="369" customFormat="false" ht="12.75" hidden="false" customHeight="false" outlineLevel="0" collapsed="false">
      <c r="C369" s="1" t="n">
        <f aca="false">IF($C$2,-C368,C368)</f>
        <v>10</v>
      </c>
      <c r="D369" s="1" t="n">
        <f aca="false">D368</f>
        <v>-850</v>
      </c>
      <c r="J369" s="1" t="n">
        <f aca="false">IF($J$2,-J368,J368)</f>
        <v>10</v>
      </c>
      <c r="K369" s="1" t="n">
        <f aca="false">K368</f>
        <v>-850</v>
      </c>
    </row>
    <row r="370" customFormat="false" ht="12.75" hidden="false" customHeight="false" outlineLevel="0" collapsed="false">
      <c r="C370" s="1" t="n">
        <f aca="false">C369</f>
        <v>10</v>
      </c>
      <c r="D370" s="1" t="n">
        <f aca="false">D369-$B$2</f>
        <v>-860</v>
      </c>
      <c r="J370" s="1" t="n">
        <f aca="false">J369</f>
        <v>10</v>
      </c>
      <c r="K370" s="1" t="n">
        <f aca="false">K369-$I$2</f>
        <v>-860</v>
      </c>
    </row>
    <row r="371" customFormat="false" ht="12.75" hidden="false" customHeight="false" outlineLevel="0" collapsed="false">
      <c r="C371" s="1" t="n">
        <f aca="false">IF($C$2,-C370,C370)</f>
        <v>10</v>
      </c>
      <c r="D371" s="1" t="n">
        <f aca="false">D370</f>
        <v>-860</v>
      </c>
      <c r="J371" s="1" t="n">
        <f aca="false">IF($J$2,-J370,J370)</f>
        <v>10</v>
      </c>
      <c r="K371" s="1" t="n">
        <f aca="false">K370</f>
        <v>-860</v>
      </c>
    </row>
    <row r="372" customFormat="false" ht="12.75" hidden="false" customHeight="false" outlineLevel="0" collapsed="false">
      <c r="C372" s="1" t="n">
        <f aca="false">C371</f>
        <v>10</v>
      </c>
      <c r="D372" s="1" t="n">
        <f aca="false">D371-$B$2</f>
        <v>-870</v>
      </c>
      <c r="J372" s="1" t="n">
        <f aca="false">J371</f>
        <v>10</v>
      </c>
      <c r="K372" s="1" t="n">
        <f aca="false">K371-$I$2</f>
        <v>-870</v>
      </c>
    </row>
    <row r="373" customFormat="false" ht="12.75" hidden="false" customHeight="false" outlineLevel="0" collapsed="false">
      <c r="C373" s="1" t="n">
        <f aca="false">IF($C$2,-C372,C372)</f>
        <v>10</v>
      </c>
      <c r="D373" s="1" t="n">
        <f aca="false">D372</f>
        <v>-870</v>
      </c>
      <c r="J373" s="1" t="n">
        <f aca="false">IF($J$2,-J372,J372)</f>
        <v>10</v>
      </c>
      <c r="K373" s="1" t="n">
        <f aca="false">K372</f>
        <v>-870</v>
      </c>
    </row>
    <row r="374" customFormat="false" ht="12.75" hidden="false" customHeight="false" outlineLevel="0" collapsed="false">
      <c r="C374" s="1" t="n">
        <f aca="false">C373</f>
        <v>10</v>
      </c>
      <c r="D374" s="1" t="n">
        <f aca="false">D373-$B$2</f>
        <v>-880</v>
      </c>
      <c r="J374" s="1" t="n">
        <f aca="false">J373</f>
        <v>10</v>
      </c>
      <c r="K374" s="1" t="n">
        <f aca="false">K373-$I$2</f>
        <v>-880</v>
      </c>
    </row>
    <row r="375" customFormat="false" ht="12.75" hidden="false" customHeight="false" outlineLevel="0" collapsed="false">
      <c r="C375" s="1" t="n">
        <f aca="false">IF($C$2,-C374,C374)</f>
        <v>10</v>
      </c>
      <c r="D375" s="1" t="n">
        <f aca="false">D374</f>
        <v>-880</v>
      </c>
      <c r="J375" s="1" t="n">
        <f aca="false">IF($J$2,-J374,J374)</f>
        <v>10</v>
      </c>
      <c r="K375" s="1" t="n">
        <f aca="false">K374</f>
        <v>-880</v>
      </c>
    </row>
    <row r="376" customFormat="false" ht="12.75" hidden="false" customHeight="false" outlineLevel="0" collapsed="false">
      <c r="C376" s="1" t="n">
        <f aca="false">C375</f>
        <v>10</v>
      </c>
      <c r="D376" s="1" t="n">
        <f aca="false">D375-$B$2</f>
        <v>-890</v>
      </c>
      <c r="J376" s="1" t="n">
        <f aca="false">J375</f>
        <v>10</v>
      </c>
      <c r="K376" s="1" t="n">
        <f aca="false">K375-$I$2</f>
        <v>-890</v>
      </c>
    </row>
    <row r="377" customFormat="false" ht="12.75" hidden="false" customHeight="false" outlineLevel="0" collapsed="false">
      <c r="C377" s="1" t="n">
        <f aca="false">IF($C$2,-C376,C376)</f>
        <v>10</v>
      </c>
      <c r="D377" s="1" t="n">
        <f aca="false">D376</f>
        <v>-890</v>
      </c>
      <c r="J377" s="1" t="n">
        <f aca="false">IF($J$2,-J376,J376)</f>
        <v>10</v>
      </c>
      <c r="K377" s="1" t="n">
        <f aca="false">K376</f>
        <v>-890</v>
      </c>
    </row>
    <row r="378" customFormat="false" ht="12.75" hidden="false" customHeight="false" outlineLevel="0" collapsed="false">
      <c r="C378" s="1" t="n">
        <f aca="false">C377</f>
        <v>10</v>
      </c>
      <c r="D378" s="1" t="n">
        <f aca="false">D377-$B$2</f>
        <v>-900</v>
      </c>
      <c r="J378" s="1" t="n">
        <f aca="false">J377</f>
        <v>10</v>
      </c>
      <c r="K378" s="1" t="n">
        <f aca="false">K377-$I$2</f>
        <v>-900</v>
      </c>
    </row>
    <row r="379" customFormat="false" ht="12.75" hidden="false" customHeight="false" outlineLevel="0" collapsed="false">
      <c r="C379" s="1" t="n">
        <f aca="false">IF($C$2,-C378,C378)</f>
        <v>10</v>
      </c>
      <c r="D379" s="1" t="n">
        <f aca="false">D378</f>
        <v>-900</v>
      </c>
      <c r="J379" s="1" t="n">
        <f aca="false">IF($J$2,-J378,J378)</f>
        <v>10</v>
      </c>
      <c r="K379" s="1" t="n">
        <f aca="false">K378</f>
        <v>-900</v>
      </c>
    </row>
    <row r="380" customFormat="false" ht="12.75" hidden="false" customHeight="false" outlineLevel="0" collapsed="false">
      <c r="C380" s="1" t="n">
        <f aca="false">C379</f>
        <v>10</v>
      </c>
      <c r="D380" s="1" t="n">
        <f aca="false">D379-$B$2</f>
        <v>-910</v>
      </c>
      <c r="J380" s="1" t="n">
        <f aca="false">J379</f>
        <v>10</v>
      </c>
      <c r="K380" s="1" t="n">
        <f aca="false">K379-$I$2</f>
        <v>-910</v>
      </c>
    </row>
    <row r="381" customFormat="false" ht="12.75" hidden="false" customHeight="false" outlineLevel="0" collapsed="false">
      <c r="C381" s="1" t="n">
        <f aca="false">IF($C$2,-C380,C380)</f>
        <v>10</v>
      </c>
      <c r="D381" s="1" t="n">
        <f aca="false">D380</f>
        <v>-910</v>
      </c>
      <c r="J381" s="1" t="n">
        <f aca="false">IF($J$2,-J380,J380)</f>
        <v>10</v>
      </c>
      <c r="K381" s="1" t="n">
        <f aca="false">K380</f>
        <v>-910</v>
      </c>
    </row>
    <row r="382" customFormat="false" ht="12.75" hidden="false" customHeight="false" outlineLevel="0" collapsed="false">
      <c r="C382" s="1" t="n">
        <f aca="false">C381</f>
        <v>10</v>
      </c>
      <c r="D382" s="1" t="n">
        <f aca="false">D381-$B$2</f>
        <v>-920</v>
      </c>
      <c r="J382" s="1" t="n">
        <f aca="false">J381</f>
        <v>10</v>
      </c>
      <c r="K382" s="1" t="n">
        <f aca="false">K381-$I$2</f>
        <v>-920</v>
      </c>
    </row>
    <row r="383" customFormat="false" ht="12.75" hidden="false" customHeight="false" outlineLevel="0" collapsed="false">
      <c r="C383" s="1" t="n">
        <f aca="false">IF($C$2,-C382,C382)</f>
        <v>10</v>
      </c>
      <c r="D383" s="1" t="n">
        <f aca="false">D382</f>
        <v>-920</v>
      </c>
      <c r="J383" s="1" t="n">
        <f aca="false">IF($J$2,-J382,J382)</f>
        <v>10</v>
      </c>
      <c r="K383" s="1" t="n">
        <f aca="false">K382</f>
        <v>-920</v>
      </c>
    </row>
    <row r="384" customFormat="false" ht="12.75" hidden="false" customHeight="false" outlineLevel="0" collapsed="false">
      <c r="C384" s="1" t="n">
        <f aca="false">C383</f>
        <v>10</v>
      </c>
      <c r="D384" s="1" t="n">
        <f aca="false">D383-$B$2</f>
        <v>-930</v>
      </c>
      <c r="J384" s="1" t="n">
        <f aca="false">J383</f>
        <v>10</v>
      </c>
      <c r="K384" s="1" t="n">
        <f aca="false">K383-$I$2</f>
        <v>-930</v>
      </c>
    </row>
    <row r="385" customFormat="false" ht="12.75" hidden="false" customHeight="false" outlineLevel="0" collapsed="false">
      <c r="C385" s="1" t="n">
        <f aca="false">IF($C$2,-C384,C384)</f>
        <v>10</v>
      </c>
      <c r="D385" s="1" t="n">
        <f aca="false">D384</f>
        <v>-930</v>
      </c>
      <c r="J385" s="1" t="n">
        <f aca="false">IF($J$2,-J384,J384)</f>
        <v>10</v>
      </c>
      <c r="K385" s="1" t="n">
        <f aca="false">K384</f>
        <v>-930</v>
      </c>
    </row>
    <row r="386" customFormat="false" ht="12.75" hidden="false" customHeight="false" outlineLevel="0" collapsed="false">
      <c r="C386" s="1" t="n">
        <f aca="false">C385</f>
        <v>10</v>
      </c>
      <c r="D386" s="1" t="n">
        <f aca="false">D385-$B$2</f>
        <v>-940</v>
      </c>
      <c r="J386" s="1" t="n">
        <f aca="false">J385</f>
        <v>10</v>
      </c>
      <c r="K386" s="1" t="n">
        <f aca="false">K385-$I$2</f>
        <v>-940</v>
      </c>
    </row>
    <row r="387" customFormat="false" ht="12.75" hidden="false" customHeight="false" outlineLevel="0" collapsed="false">
      <c r="C387" s="1" t="n">
        <f aca="false">IF($C$2,-C386,C386)</f>
        <v>10</v>
      </c>
      <c r="D387" s="1" t="n">
        <f aca="false">D386</f>
        <v>-940</v>
      </c>
      <c r="J387" s="1" t="n">
        <f aca="false">IF($J$2,-J386,J386)</f>
        <v>10</v>
      </c>
      <c r="K387" s="1" t="n">
        <f aca="false">K386</f>
        <v>-940</v>
      </c>
    </row>
    <row r="388" customFormat="false" ht="12.75" hidden="false" customHeight="false" outlineLevel="0" collapsed="false">
      <c r="C388" s="1" t="n">
        <f aca="false">C387</f>
        <v>10</v>
      </c>
      <c r="D388" s="1" t="n">
        <f aca="false">D387-$B$2</f>
        <v>-950</v>
      </c>
      <c r="J388" s="1" t="n">
        <f aca="false">J387</f>
        <v>10</v>
      </c>
      <c r="K388" s="1" t="n">
        <f aca="false">K387-$I$2</f>
        <v>-950</v>
      </c>
    </row>
    <row r="389" customFormat="false" ht="12.75" hidden="false" customHeight="false" outlineLevel="0" collapsed="false">
      <c r="C389" s="1" t="n">
        <f aca="false">IF($C$2,-C388,C388)</f>
        <v>10</v>
      </c>
      <c r="D389" s="1" t="n">
        <f aca="false">D388</f>
        <v>-950</v>
      </c>
      <c r="J389" s="1" t="n">
        <f aca="false">IF($J$2,-J388,J388)</f>
        <v>10</v>
      </c>
      <c r="K389" s="1" t="n">
        <f aca="false">K388</f>
        <v>-950</v>
      </c>
    </row>
    <row r="390" customFormat="false" ht="12.75" hidden="false" customHeight="false" outlineLevel="0" collapsed="false">
      <c r="C390" s="1" t="n">
        <f aca="false">C389</f>
        <v>10</v>
      </c>
      <c r="D390" s="1" t="n">
        <f aca="false">D389-$B$2</f>
        <v>-960</v>
      </c>
      <c r="J390" s="1" t="n">
        <f aca="false">J389</f>
        <v>10</v>
      </c>
      <c r="K390" s="1" t="n">
        <f aca="false">K389-$I$2</f>
        <v>-960</v>
      </c>
    </row>
    <row r="391" customFormat="false" ht="12.75" hidden="false" customHeight="false" outlineLevel="0" collapsed="false">
      <c r="C391" s="1" t="n">
        <f aca="false">IF($C$2,-C390,C390)</f>
        <v>10</v>
      </c>
      <c r="D391" s="1" t="n">
        <f aca="false">D390</f>
        <v>-960</v>
      </c>
      <c r="J391" s="1" t="n">
        <f aca="false">IF($J$2,-J390,J390)</f>
        <v>10</v>
      </c>
      <c r="K391" s="1" t="n">
        <f aca="false">K390</f>
        <v>-960</v>
      </c>
    </row>
    <row r="392" customFormat="false" ht="12.75" hidden="false" customHeight="false" outlineLevel="0" collapsed="false">
      <c r="C392" s="1" t="n">
        <f aca="false">C391</f>
        <v>10</v>
      </c>
      <c r="D392" s="1" t="n">
        <f aca="false">D391-$B$2</f>
        <v>-970</v>
      </c>
      <c r="J392" s="1" t="n">
        <f aca="false">J391</f>
        <v>10</v>
      </c>
      <c r="K392" s="1" t="n">
        <f aca="false">K391-$I$2</f>
        <v>-970</v>
      </c>
    </row>
    <row r="393" customFormat="false" ht="12.75" hidden="false" customHeight="false" outlineLevel="0" collapsed="false">
      <c r="C393" s="1" t="n">
        <f aca="false">IF($C$2,-C392,C392)</f>
        <v>10</v>
      </c>
      <c r="D393" s="1" t="n">
        <f aca="false">D392</f>
        <v>-970</v>
      </c>
      <c r="J393" s="1" t="n">
        <f aca="false">IF($J$2,-J392,J392)</f>
        <v>10</v>
      </c>
      <c r="K393" s="1" t="n">
        <f aca="false">K392</f>
        <v>-970</v>
      </c>
    </row>
    <row r="394" customFormat="false" ht="12.75" hidden="false" customHeight="false" outlineLevel="0" collapsed="false">
      <c r="C394" s="1" t="n">
        <f aca="false">C393</f>
        <v>10</v>
      </c>
      <c r="D394" s="1" t="n">
        <f aca="false">D393-$B$2</f>
        <v>-980</v>
      </c>
      <c r="J394" s="1" t="n">
        <f aca="false">J393</f>
        <v>10</v>
      </c>
      <c r="K394" s="1" t="n">
        <f aca="false">K393-$I$2</f>
        <v>-980</v>
      </c>
    </row>
    <row r="395" customFormat="false" ht="12.75" hidden="false" customHeight="false" outlineLevel="0" collapsed="false">
      <c r="C395" s="1" t="n">
        <f aca="false">IF($C$2,-C394,C394)</f>
        <v>10</v>
      </c>
      <c r="D395" s="1" t="n">
        <f aca="false">D394</f>
        <v>-980</v>
      </c>
      <c r="J395" s="1" t="n">
        <f aca="false">IF($J$2,-J394,J394)</f>
        <v>10</v>
      </c>
      <c r="K395" s="1" t="n">
        <f aca="false">K394</f>
        <v>-980</v>
      </c>
    </row>
    <row r="396" customFormat="false" ht="12.75" hidden="false" customHeight="false" outlineLevel="0" collapsed="false">
      <c r="C396" s="1" t="n">
        <f aca="false">C395</f>
        <v>10</v>
      </c>
      <c r="D396" s="1" t="n">
        <f aca="false">D395-$B$2</f>
        <v>-990</v>
      </c>
      <c r="J396" s="1" t="n">
        <f aca="false">J395</f>
        <v>10</v>
      </c>
      <c r="K396" s="1" t="n">
        <f aca="false">K395-$I$2</f>
        <v>-990</v>
      </c>
    </row>
    <row r="397" customFormat="false" ht="12.75" hidden="false" customHeight="false" outlineLevel="0" collapsed="false">
      <c r="C397" s="1" t="n">
        <f aca="false">IF($C$2,-C396,C396)</f>
        <v>10</v>
      </c>
      <c r="D397" s="1" t="n">
        <f aca="false">D396</f>
        <v>-990</v>
      </c>
      <c r="J397" s="1" t="n">
        <f aca="false">IF($J$2,-J396,J396)</f>
        <v>10</v>
      </c>
      <c r="K397" s="1" t="n">
        <f aca="false">K396</f>
        <v>-990</v>
      </c>
    </row>
    <row r="398" customFormat="false" ht="12.75" hidden="false" customHeight="false" outlineLevel="0" collapsed="false">
      <c r="C398" s="1" t="n">
        <f aca="false">C397</f>
        <v>10</v>
      </c>
      <c r="D398" s="1" t="n">
        <f aca="false">D397-$B$2</f>
        <v>-1000</v>
      </c>
      <c r="J398" s="1" t="n">
        <f aca="false">J397</f>
        <v>10</v>
      </c>
      <c r="K398" s="1" t="n">
        <f aca="false">K397-$I$2</f>
        <v>-1000</v>
      </c>
    </row>
    <row r="399" customFormat="false" ht="12.75" hidden="false" customHeight="false" outlineLevel="0" collapsed="false">
      <c r="C399" s="1" t="n">
        <f aca="false">IF($C$2,-C398,C398)</f>
        <v>10</v>
      </c>
      <c r="D399" s="1" t="n">
        <f aca="false">D398</f>
        <v>-1000</v>
      </c>
      <c r="J399" s="1" t="n">
        <f aca="false">IF($J$2,-J398,J398)</f>
        <v>10</v>
      </c>
      <c r="K399" s="1" t="n">
        <f aca="false">K398</f>
        <v>-1000</v>
      </c>
    </row>
    <row r="400" customFormat="false" ht="12.75" hidden="false" customHeight="false" outlineLevel="0" collapsed="false">
      <c r="C400" s="1" t="n">
        <f aca="false">C399</f>
        <v>10</v>
      </c>
      <c r="D400" s="1" t="n">
        <f aca="false">D399-$B$2</f>
        <v>-1010</v>
      </c>
      <c r="J400" s="1" t="n">
        <f aca="false">J399</f>
        <v>10</v>
      </c>
      <c r="K400" s="1" t="n">
        <f aca="false">K399-$I$2</f>
        <v>-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n">
        <v>0</v>
      </c>
      <c r="B1" s="60"/>
      <c r="C1" s="61"/>
      <c r="D1" s="61"/>
      <c r="E1" s="61"/>
      <c r="F1" s="61"/>
      <c r="G1" s="62" t="b">
        <f aca="false">TRUE()</f>
        <v>1</v>
      </c>
      <c r="H1" s="62"/>
      <c r="I1" s="62"/>
    </row>
    <row r="2" customFormat="false" ht="12.75" hidden="false" customHeight="false" outlineLevel="0" collapsed="false">
      <c r="A2" s="58" t="n">
        <v>37</v>
      </c>
      <c r="B2" s="58" t="n">
        <v>31</v>
      </c>
      <c r="C2" s="58" t="n">
        <v>92</v>
      </c>
      <c r="D2" s="61"/>
      <c r="E2" s="61"/>
      <c r="F2" s="61" t="n">
        <f aca="false">H2*(-1)^G1</f>
        <v>1</v>
      </c>
      <c r="G2" s="62" t="b">
        <f aca="false">TRUE()</f>
        <v>1</v>
      </c>
      <c r="H2" s="62" t="n">
        <f aca="false">(-1)^G2</f>
        <v>-1</v>
      </c>
      <c r="I2" s="62"/>
    </row>
    <row r="3" customFormat="false" ht="12.75" hidden="false" customHeight="false" outlineLevel="0" collapsed="false">
      <c r="A3" s="63" t="s">
        <v>66</v>
      </c>
      <c r="B3" s="63" t="s">
        <v>67</v>
      </c>
      <c r="C3" s="63" t="s">
        <v>68</v>
      </c>
      <c r="D3" s="63" t="s">
        <v>69</v>
      </c>
      <c r="E3" s="63" t="s">
        <v>10</v>
      </c>
      <c r="F3" s="63" t="s">
        <v>70</v>
      </c>
      <c r="G3" s="63" t="s">
        <v>71</v>
      </c>
      <c r="H3" s="62"/>
      <c r="I3" s="62"/>
    </row>
    <row r="4" customFormat="false" ht="12.75" hidden="false" customHeight="false" outlineLevel="0" collapsed="false">
      <c r="A4" s="64" t="n">
        <f aca="false">INDEX(A6:A66,A2,1)</f>
        <v>1.88495559215388</v>
      </c>
      <c r="B4" s="65" t="n">
        <f aca="false">B2/10</f>
        <v>3.1</v>
      </c>
      <c r="C4" s="65" t="n">
        <f aca="false">C2/10</f>
        <v>9.2</v>
      </c>
      <c r="D4" s="66" t="n">
        <v>1.53458821773529</v>
      </c>
      <c r="E4" s="66" t="n">
        <f aca="false">(ra-rb)*(COS(D4)+1)*COS(D4)</f>
        <v>-0.228814978868597</v>
      </c>
      <c r="F4" s="66" t="n">
        <f aca="false">$F$2*(ra-rb)*(COS(D4)+1)*SIN(D4)</f>
        <v>-6.31667827595984</v>
      </c>
      <c r="G4" s="66" t="n">
        <f aca="false">-$H$2*(ra-rb)*(COS(I4+a)+1)*SIN(I4+a)</f>
        <v>7.88649157251308</v>
      </c>
      <c r="H4" s="62" t="n">
        <f aca="false">(ra-rb)*(COS(I4+a)+1)*COS(I4+a)</f>
        <v>-5.30458443051485</v>
      </c>
      <c r="I4" s="66" t="n">
        <f aca="false">D4+a</f>
        <v>3.41954380988917</v>
      </c>
    </row>
    <row r="5" customFormat="false" ht="12.75" hidden="false" customHeight="false" outlineLevel="0" collapsed="false">
      <c r="A5" s="61"/>
      <c r="B5" s="61"/>
      <c r="C5" s="61"/>
      <c r="D5" s="66" t="n">
        <f aca="false">D4+0.1</f>
        <v>1.63458821773529</v>
      </c>
      <c r="E5" s="66" t="n">
        <f aca="false">(ra-rb)*(COS(D5)+1)*COS(D5)</f>
        <v>0.364076948008331</v>
      </c>
      <c r="F5" s="66" t="n">
        <f aca="false">$F$2*(ra-rb)*(COS(D5)+1)*SIN(D5)</f>
        <v>-5.69951681510731</v>
      </c>
      <c r="G5" s="66" t="n">
        <f aca="false">-$H$2*(ra-rb)*(COS(I5+a)+1)*SIN(I5+a)</f>
        <v>7.69346365308092</v>
      </c>
      <c r="H5" s="62" t="n">
        <f aca="false">(ra-rb)*(COS(I5+a)+1)*COS(I5+a)</f>
        <v>-6.37703738996903</v>
      </c>
      <c r="I5" s="66" t="n">
        <f aca="false">D5+a</f>
        <v>3.51954380988917</v>
      </c>
    </row>
    <row r="6" customFormat="false" ht="12.75" hidden="false" customHeight="false" outlineLevel="0" collapsed="false">
      <c r="A6" s="64" t="n">
        <v>1</v>
      </c>
      <c r="B6" s="63"/>
      <c r="C6" s="63"/>
      <c r="D6" s="66" t="n">
        <f aca="false">D5+0.1</f>
        <v>1.73458821773529</v>
      </c>
      <c r="E6" s="66" t="n">
        <f aca="false">(ra-rb)*(COS(D6)+1)*COS(D6)</f>
        <v>0.832477860383685</v>
      </c>
      <c r="F6" s="66" t="n">
        <f aca="false">$F$2*(ra-rb)*(COS(D6)+1)*SIN(D6)</f>
        <v>-5.03700149585942</v>
      </c>
      <c r="G6" s="66" t="n">
        <f aca="false">-$H$2*(ra-rb)*(COS(I6+a)+1)*SIN(I6+a)</f>
        <v>7.33402725914181</v>
      </c>
      <c r="H6" s="62" t="n">
        <f aca="false">(ra-rb)*(COS(I6+a)+1)*COS(I6+a)</f>
        <v>-7.43314985435342</v>
      </c>
      <c r="I6" s="66" t="n">
        <f aca="false">D6+a</f>
        <v>3.61954380988917</v>
      </c>
    </row>
    <row r="7" customFormat="false" ht="12.75" hidden="false" customHeight="false" outlineLevel="0" collapsed="false">
      <c r="A7" s="64" t="n">
        <v>0.0523598775598299</v>
      </c>
      <c r="B7" s="64" t="n">
        <v>3.14159265358979</v>
      </c>
      <c r="C7" s="65"/>
      <c r="D7" s="66" t="n">
        <f aca="false">D6+0.1</f>
        <v>1.83458821773529</v>
      </c>
      <c r="E7" s="66" t="n">
        <f aca="false">(ra-rb)*(COS(D7)+1)*COS(D7)</f>
        <v>1.17581254604982</v>
      </c>
      <c r="F7" s="66" t="n">
        <f aca="false">$F$2*(ra-rb)*(COS(D7)+1)*SIN(D7)</f>
        <v>-4.35347632068925</v>
      </c>
      <c r="G7" s="66" t="n">
        <f aca="false">-$H$2*(ra-rb)*(COS(I7+a)+1)*SIN(I7+a)</f>
        <v>6.81020061630004</v>
      </c>
      <c r="H7" s="62" t="n">
        <f aca="false">(ra-rb)*(COS(I7+a)+1)*COS(I7+a)</f>
        <v>-8.44424413868583</v>
      </c>
      <c r="I7" s="66" t="n">
        <f aca="false">D7+a</f>
        <v>3.71954380988917</v>
      </c>
    </row>
    <row r="8" customFormat="false" ht="12.75" hidden="false" customHeight="false" outlineLevel="0" collapsed="false">
      <c r="A8" s="64" t="n">
        <v>0.10471975511966</v>
      </c>
      <c r="B8" s="61"/>
      <c r="C8" s="61"/>
      <c r="D8" s="66" t="n">
        <f aca="false">D7+0.1</f>
        <v>1.93458821773529</v>
      </c>
      <c r="E8" s="66" t="n">
        <f aca="false">(ra-rb)*(COS(D8)+1)*COS(D8)</f>
        <v>1.39819487700158</v>
      </c>
      <c r="F8" s="66" t="n">
        <f aca="false">$F$2*(ra-rb)*(COS(D8)+1)*SIN(D8)</f>
        <v>-3.67232639156947</v>
      </c>
      <c r="G8" s="66" t="n">
        <f aca="false">-$H$2*(ra-rb)*(COS(I8+a)+1)*SIN(I8+a)</f>
        <v>6.12927679414309</v>
      </c>
      <c r="H8" s="62" t="n">
        <f aca="false">(ra-rb)*(COS(I8+a)+1)*COS(I8+a)</f>
        <v>-9.3821411297061</v>
      </c>
      <c r="I8" s="66" t="n">
        <f aca="false">D8+a</f>
        <v>3.81954380988917</v>
      </c>
    </row>
    <row r="9" customFormat="false" ht="12.75" hidden="false" customHeight="false" outlineLevel="0" collapsed="false">
      <c r="A9" s="64" t="n">
        <v>0.15707963267949</v>
      </c>
      <c r="B9" s="63"/>
      <c r="C9" s="63"/>
      <c r="D9" s="66" t="n">
        <f aca="false">D8+0.1</f>
        <v>2.03458821773529</v>
      </c>
      <c r="E9" s="66" t="n">
        <f aca="false">(ra-rb)*(COS(D9)+1)*COS(D9)</f>
        <v>1.50808593521418</v>
      </c>
      <c r="F9" s="66" t="n">
        <f aca="false">$F$2*(ra-rb)*(COS(D9)+1)*SIN(D9)</f>
        <v>-3.0150842364537</v>
      </c>
      <c r="G9" s="66" t="n">
        <f aca="false">-$H$2*(ra-rb)*(COS(I9+a)+1)*SIN(I9+a)</f>
        <v>5.30366874381386</v>
      </c>
      <c r="H9" s="62" t="n">
        <f aca="false">(ra-rb)*(COS(I9+a)+1)*COS(I9+a)</f>
        <v>-10.2201624989956</v>
      </c>
      <c r="I9" s="66" t="n">
        <f aca="false">D9+a</f>
        <v>3.91954380988917</v>
      </c>
    </row>
    <row r="10" customFormat="false" ht="12.75" hidden="false" customHeight="false" outlineLevel="0" collapsed="false">
      <c r="A10" s="64" t="n">
        <v>0.20943951023932</v>
      </c>
      <c r="B10" s="65"/>
      <c r="C10" s="65"/>
      <c r="D10" s="66" t="n">
        <f aca="false">D9+0.1</f>
        <v>2.13458821773529</v>
      </c>
      <c r="E10" s="66" t="n">
        <f aca="false">(ra-rb)*(COS(D10)+1)*COS(D10)</f>
        <v>1.51778357270941</v>
      </c>
      <c r="F10" s="66" t="n">
        <f aca="false">$F$2*(ra-rb)*(COS(D10)+1)*SIN(D10)</f>
        <v>-2.40062755619827</v>
      </c>
      <c r="G10" s="66" t="n">
        <f aca="false">-$H$2*(ra-rb)*(COS(I10+a)+1)*SIN(I10+a)</f>
        <v>4.35056164341169</v>
      </c>
      <c r="H10" s="62" t="n">
        <f aca="false">(ra-rb)*(COS(I10+a)+1)*COS(I10+a)</f>
        <v>-10.9340872463362</v>
      </c>
      <c r="I10" s="66" t="n">
        <f aca="false">D10+a</f>
        <v>4.01954380988917</v>
      </c>
    </row>
    <row r="11" customFormat="false" ht="12.75" hidden="false" customHeight="false" outlineLevel="0" collapsed="false">
      <c r="A11" s="64" t="n">
        <v>0.26179938779915</v>
      </c>
      <c r="B11" s="61"/>
      <c r="C11" s="61"/>
      <c r="D11" s="66" t="n">
        <f aca="false">D10+0.1</f>
        <v>2.23458821773529</v>
      </c>
      <c r="E11" s="66" t="n">
        <f aca="false">(ra-rb)*(COS(D11)+1)*COS(D11)</f>
        <v>1.44276548533058</v>
      </c>
      <c r="F11" s="66" t="n">
        <f aca="false">$F$2*(ra-rb)*(COS(D11)+1)*SIN(D11)</f>
        <v>-1.84449981388242</v>
      </c>
      <c r="G11" s="66" t="n">
        <f aca="false">-$H$2*(ra-rb)*(COS(I11+a)+1)*SIN(I11+a)</f>
        <v>3.29138494023461</v>
      </c>
      <c r="H11" s="62" t="n">
        <f aca="false">(ra-rb)*(COS(I11+a)+1)*COS(I11+a)</f>
        <v>-11.5030255084264</v>
      </c>
      <c r="I11" s="66" t="n">
        <f aca="false">D11+a</f>
        <v>4.11954380988917</v>
      </c>
    </row>
    <row r="12" customFormat="false" ht="12.75" hidden="false" customHeight="false" outlineLevel="0" collapsed="false">
      <c r="A12" s="64" t="n">
        <v>0.31415926535898</v>
      </c>
      <c r="B12" s="63"/>
      <c r="C12" s="63"/>
      <c r="D12" s="66" t="n">
        <f aca="false">D11+0.1</f>
        <v>2.33458821773529</v>
      </c>
      <c r="E12" s="66" t="n">
        <f aca="false">(ra-rb)*(COS(D12)+1)*COS(D12)</f>
        <v>1.30091365490998</v>
      </c>
      <c r="F12" s="66" t="n">
        <f aca="false">$F$2*(ra-rb)*(COS(D12)+1)*SIN(D12)</f>
        <v>-1.35838002125954</v>
      </c>
      <c r="G12" s="66" t="n">
        <f aca="false">-$H$2*(ra-rb)*(COS(I12+a)+1)*SIN(I12+a)</f>
        <v>2.15112356757094</v>
      </c>
      <c r="H12" s="62" t="n">
        <f aca="false">(ra-rb)*(COS(I12+a)+1)*COS(I12+a)</f>
        <v>-11.910175714254</v>
      </c>
      <c r="I12" s="66" t="n">
        <f aca="false">D12+a</f>
        <v>4.21954380988917</v>
      </c>
    </row>
    <row r="13" customFormat="false" ht="12.75" hidden="false" customHeight="false" outlineLevel="0" collapsed="false">
      <c r="A13" s="64" t="n">
        <v>0.36651914291881</v>
      </c>
      <c r="B13" s="65"/>
      <c r="C13" s="65"/>
      <c r="D13" s="66" t="n">
        <f aca="false">D12+0.1</f>
        <v>2.43458821773529</v>
      </c>
      <c r="E13" s="66" t="n">
        <f aca="false">(ra-rb)*(COS(D13)+1)*COS(D13)</f>
        <v>1.11165266266122</v>
      </c>
      <c r="F13" s="66" t="n">
        <f aca="false">$F$2*(ra-rb)*(COS(D13)+1)*SIN(D13)</f>
        <v>-0.949721966472957</v>
      </c>
      <c r="G13" s="66" t="n">
        <f aca="false">-$H$2*(ra-rb)*(COS(I13+a)+1)*SIN(I13+a)</f>
        <v>0.957494141620096</v>
      </c>
      <c r="H13" s="62" t="n">
        <f aca="false">(ra-rb)*(COS(I13+a)+1)*COS(I13+a)</f>
        <v>-12.1434356576765</v>
      </c>
      <c r="I13" s="66" t="n">
        <f aca="false">D13+a</f>
        <v>4.31954380988917</v>
      </c>
    </row>
    <row r="14" customFormat="false" ht="12.75" hidden="false" customHeight="false" outlineLevel="0" collapsed="false">
      <c r="A14" s="64" t="n">
        <v>0.41887902047864</v>
      </c>
      <c r="B14" s="61"/>
      <c r="C14" s="61"/>
      <c r="D14" s="66" t="n">
        <f aca="false">D13+0.1</f>
        <v>2.53458821773529</v>
      </c>
      <c r="E14" s="66" t="n">
        <f aca="false">(ra-rb)*(COS(D14)+1)*COS(D14)</f>
        <v>0.89503771316705</v>
      </c>
      <c r="F14" s="66" t="n">
        <f aca="false">$F$2*(ra-rb)*(COS(D14)+1)*SIN(D14)</f>
        <v>-0.62157621843139</v>
      </c>
      <c r="G14" s="66" t="n">
        <f aca="false">-$H$2*(ra-rb)*(COS(I14+a)+1)*SIN(I14+a)</f>
        <v>-0.259982740266972</v>
      </c>
      <c r="H14" s="62" t="n">
        <f aca="false">(ra-rb)*(COS(I14+a)+1)*COS(I14+a)</f>
        <v>-12.1958437127134</v>
      </c>
      <c r="I14" s="66" t="n">
        <f aca="false">D14+a</f>
        <v>4.41954380988917</v>
      </c>
    </row>
    <row r="15" customFormat="false" ht="12.75" hidden="false" customHeight="false" outlineLevel="0" collapsed="false">
      <c r="A15" s="64" t="n">
        <v>0.47123889803847</v>
      </c>
      <c r="B15" s="61"/>
      <c r="C15" s="61"/>
      <c r="D15" s="66" t="n">
        <f aca="false">D14+0.1</f>
        <v>2.63458821773529</v>
      </c>
      <c r="E15" s="66" t="n">
        <f aca="false">(ra-rb)*(COS(D15)+1)*COS(D15)</f>
        <v>0.670830101214789</v>
      </c>
      <c r="F15" s="66" t="n">
        <f aca="false">$F$2*(ra-rb)*(COS(D15)+1)*SIN(D15)</f>
        <v>-0.372600813326934</v>
      </c>
      <c r="G15" s="66" t="n">
        <f aca="false">-$H$2*(ra-rb)*(COS(I15+a)+1)*SIN(I15+a)</f>
        <v>-1.47097888673187</v>
      </c>
      <c r="H15" s="62" t="n">
        <f aca="false">(ra-rb)*(COS(I15+a)+1)*COS(I15+a)</f>
        <v>-12.0658330139615</v>
      </c>
      <c r="I15" s="66" t="n">
        <f aca="false">D15+a</f>
        <v>4.51954380988917</v>
      </c>
    </row>
    <row r="16" customFormat="false" ht="12.75" hidden="false" customHeight="false" outlineLevel="0" collapsed="false">
      <c r="A16" s="64" t="n">
        <v>0.5235987755983</v>
      </c>
      <c r="B16" s="61"/>
      <c r="C16" s="61"/>
      <c r="D16" s="66" t="n">
        <f aca="false">D15+0.1</f>
        <v>2.73458821773529</v>
      </c>
      <c r="E16" s="66" t="n">
        <f aca="false">(ra-rb)*(COS(D16)+1)*COS(D16)</f>
        <v>0.457598228612266</v>
      </c>
      <c r="F16" s="66" t="n">
        <f aca="false">$F$2*(ra-rb)*(COS(D16)+1)*SIN(D16)</f>
        <v>-0.197258875329064</v>
      </c>
      <c r="G16" s="66" t="n">
        <f aca="false">-$H$2*(ra-rb)*(COS(I16+a)+1)*SIN(I16+a)</f>
        <v>-2.64538566568181</v>
      </c>
      <c r="H16" s="62" t="n">
        <f aca="false">(ra-rb)*(COS(I16+a)+1)*COS(I16+a)</f>
        <v>-11.7572887021427</v>
      </c>
      <c r="I16" s="66" t="n">
        <f aca="false">D16+a</f>
        <v>4.61954380988917</v>
      </c>
    </row>
    <row r="17" customFormat="false" ht="12.75" hidden="false" customHeight="false" outlineLevel="0" collapsed="false">
      <c r="A17" s="64" t="n">
        <v>0.57595865315813</v>
      </c>
      <c r="B17" s="61"/>
      <c r="C17" s="61"/>
      <c r="D17" s="66" t="n">
        <f aca="false">D16+0.1</f>
        <v>2.83458821773529</v>
      </c>
      <c r="E17" s="66" t="n">
        <f aca="false">(ra-rb)*(COS(D17)+1)*COS(D17)</f>
        <v>0.271881121308109</v>
      </c>
      <c r="F17" s="66" t="n">
        <f aca="false">$F$2*(ra-rb)*(COS(D17)+1)*SIN(D17)</f>
        <v>-0.0861938529336078</v>
      </c>
      <c r="G17" s="66" t="n">
        <f aca="false">-$H$2*(ra-rb)*(COS(I17+a)+1)*SIN(I17+a)</f>
        <v>-3.75433279217619</v>
      </c>
      <c r="H17" s="62" t="n">
        <f aca="false">(ra-rb)*(COS(I17+a)+1)*COS(I17+a)</f>
        <v>-11.2794060047463</v>
      </c>
      <c r="I17" s="66" t="n">
        <f aca="false">D17+a</f>
        <v>4.71954380988917</v>
      </c>
    </row>
    <row r="18" customFormat="false" ht="12.75" hidden="false" customHeight="false" outlineLevel="0" collapsed="false">
      <c r="A18" s="64" t="n">
        <v>0.62831853071796</v>
      </c>
      <c r="B18" s="61"/>
      <c r="C18" s="61"/>
      <c r="D18" s="66" t="n">
        <f aca="false">D17+0.1</f>
        <v>2.93458821773529</v>
      </c>
      <c r="E18" s="66" t="n">
        <f aca="false">(ra-rb)*(COS(D18)+1)*COS(D18)</f>
        <v>0.127448756140491</v>
      </c>
      <c r="F18" s="66" t="n">
        <f aca="false">$F$2*(ra-rb)*(COS(D18)+1)*SIN(D18)</f>
        <v>-0.0267658677787912</v>
      </c>
      <c r="G18" s="66"/>
      <c r="H18" s="62"/>
      <c r="I18" s="62"/>
    </row>
    <row r="19" customFormat="false" ht="12.75" hidden="false" customHeight="false" outlineLevel="0" collapsed="false">
      <c r="A19" s="64" t="n">
        <v>0.68067840827779</v>
      </c>
      <c r="B19" s="61"/>
      <c r="C19" s="61"/>
      <c r="D19" s="66" t="n">
        <f aca="false">D18+0.1</f>
        <v>3.03458821773529</v>
      </c>
      <c r="E19" s="66" t="n">
        <f aca="false">(ra-rb)*(COS(D19)+1)*COS(D19)</f>
        <v>0.0346894881284298</v>
      </c>
      <c r="F19" s="66" t="n">
        <f aca="false">$F$2*(ra-rb)*(COS(D19)+1)*SIN(D19)</f>
        <v>-0.0037261614279117</v>
      </c>
      <c r="G19" s="66"/>
      <c r="H19" s="62"/>
      <c r="I19" s="62"/>
    </row>
    <row r="20" customFormat="false" ht="12.75" hidden="false" customHeight="false" outlineLevel="0" collapsed="false">
      <c r="A20" s="64" t="n">
        <v>0.73303828583762</v>
      </c>
      <c r="B20" s="61"/>
      <c r="C20" s="61"/>
      <c r="D20" s="66" t="n">
        <f aca="false">D19+0.1</f>
        <v>3.13458821773529</v>
      </c>
      <c r="E20" s="66" t="n">
        <f aca="false">(ra-rb)*(COS(D20)+1)*COS(D20)</f>
        <v>0.000149635188414937</v>
      </c>
      <c r="F20" s="66" t="n">
        <f aca="false">$F$2*(ra-rb)*(COS(D20)+1)*SIN(D20)</f>
        <v>-1.04812721999976E-006</v>
      </c>
      <c r="G20" s="66"/>
      <c r="H20" s="62"/>
      <c r="I20" s="62"/>
    </row>
    <row r="21" customFormat="false" ht="12.75" hidden="false" customHeight="false" outlineLevel="0" collapsed="false">
      <c r="A21" s="64" t="n">
        <v>0.78539816339745</v>
      </c>
      <c r="B21" s="61"/>
      <c r="C21" s="61"/>
      <c r="D21" s="66" t="n">
        <f aca="false">D20+0.1</f>
        <v>3.23458821773529</v>
      </c>
      <c r="E21" s="66" t="n">
        <f aca="false">(ra-rb)*(COS(D21)+1)*COS(D21)</f>
        <v>0.0262440378388933</v>
      </c>
      <c r="F21" s="66" t="n">
        <f aca="false">$F$2*(ra-rb)*(COS(D21)+1)*SIN(D21)</f>
        <v>0.00244763904589223</v>
      </c>
      <c r="G21" s="66"/>
      <c r="H21" s="62"/>
      <c r="I21" s="62"/>
    </row>
    <row r="22" customFormat="false" ht="12.75" hidden="false" customHeight="false" outlineLevel="0" collapsed="false">
      <c r="A22" s="64" t="n">
        <v>0.83775804095728</v>
      </c>
      <c r="B22" s="61"/>
      <c r="C22" s="61"/>
      <c r="D22" s="66" t="n">
        <f aca="false">D21+0.1</f>
        <v>3.33458821773529</v>
      </c>
      <c r="E22" s="66" t="n">
        <f aca="false">(ra-rb)*(COS(D22)+1)*COS(D22)</f>
        <v>0.111149417319313</v>
      </c>
      <c r="F22" s="66" t="n">
        <f aca="false">$F$2*(ra-rb)*(COS(D22)+1)*SIN(D22)</f>
        <v>0.0217217081411879</v>
      </c>
      <c r="G22" s="66"/>
      <c r="H22" s="62"/>
      <c r="I22" s="62"/>
    </row>
    <row r="23" customFormat="false" ht="12.75" hidden="false" customHeight="false" outlineLevel="0" collapsed="false">
      <c r="A23" s="64" t="n">
        <v>0.89011791851711</v>
      </c>
      <c r="B23" s="61"/>
      <c r="C23" s="61"/>
      <c r="D23" s="66" t="n">
        <f aca="false">D22+0.1</f>
        <v>3.43458821773529</v>
      </c>
      <c r="E23" s="66" t="n">
        <f aca="false">(ra-rb)*(COS(D23)+1)*COS(D23)</f>
        <v>0.248884887210707</v>
      </c>
      <c r="F23" s="66" t="n">
        <f aca="false">$F$2*(ra-rb)*(COS(D23)+1)*SIN(D23)</f>
        <v>0.0750831036887655</v>
      </c>
      <c r="G23" s="66"/>
      <c r="H23" s="62"/>
      <c r="I23" s="62"/>
    </row>
    <row r="24" customFormat="false" ht="12.75" hidden="false" customHeight="false" outlineLevel="0" collapsed="false">
      <c r="A24" s="64" t="n">
        <v>0.94247779607694</v>
      </c>
      <c r="B24" s="61"/>
      <c r="C24" s="61"/>
      <c r="D24" s="66" t="n">
        <f aca="false">D23+0.1</f>
        <v>3.53458821773529</v>
      </c>
      <c r="E24" s="66" t="n">
        <f aca="false">(ra-rb)*(COS(D24)+1)*COS(D24)</f>
        <v>0.429576330646245</v>
      </c>
      <c r="F24" s="66" t="n">
        <f aca="false">$F$2*(ra-rb)*(COS(D24)+1)*SIN(D24)</f>
        <v>0.178085574238205</v>
      </c>
      <c r="G24" s="66"/>
      <c r="H24" s="62"/>
      <c r="I24" s="62"/>
    </row>
    <row r="25" customFormat="false" ht="12.75" hidden="false" customHeight="false" outlineLevel="0" collapsed="false">
      <c r="A25" s="64" t="n">
        <v>0.99483767363677</v>
      </c>
      <c r="B25" s="61"/>
      <c r="C25" s="61"/>
      <c r="D25" s="66" t="n">
        <f aca="false">D24+0.1</f>
        <v>3.63458821773529</v>
      </c>
      <c r="E25" s="66" t="n">
        <f aca="false">(ra-rb)*(COS(D25)+1)*COS(D25)</f>
        <v>0.639893844061304</v>
      </c>
      <c r="F25" s="66" t="n">
        <f aca="false">$F$2*(ra-rb)*(COS(D25)+1)*SIN(D25)</f>
        <v>0.343777929789988</v>
      </c>
      <c r="G25" s="66"/>
      <c r="H25" s="62"/>
      <c r="I25" s="62"/>
    </row>
    <row r="26" customFormat="false" ht="12.75" hidden="false" customHeight="false" outlineLevel="0" collapsed="false">
      <c r="A26" s="64" t="n">
        <v>1.0471975511966</v>
      </c>
      <c r="B26" s="61"/>
      <c r="C26" s="61"/>
      <c r="D26" s="66" t="n">
        <f aca="false">D25+0.1</f>
        <v>3.73458821773529</v>
      </c>
      <c r="E26" s="66" t="n">
        <f aca="false">(ra-rb)*(COS(D26)+1)*COS(D26)</f>
        <v>0.863644370407308</v>
      </c>
      <c r="F26" s="66" t="n">
        <f aca="false">$F$2*(ra-rb)*(COS(D26)+1)*SIN(D26)</f>
        <v>0.5820124178964</v>
      </c>
      <c r="G26" s="66"/>
      <c r="H26" s="62"/>
      <c r="I26" s="62"/>
    </row>
    <row r="27" customFormat="false" ht="12.75" hidden="false" customHeight="false" outlineLevel="0" collapsed="false">
      <c r="A27" s="64" t="n">
        <v>1.09955742875643</v>
      </c>
      <c r="B27" s="61"/>
      <c r="C27" s="61"/>
      <c r="D27" s="66" t="n">
        <f aca="false">D26+0.1</f>
        <v>3.83458821773529</v>
      </c>
      <c r="E27" s="66" t="n">
        <f aca="false">(ra-rb)*(COS(D27)+1)*COS(D27)</f>
        <v>1.08249528380296</v>
      </c>
      <c r="F27" s="66" t="n">
        <f aca="false">$F$2*(ra-rb)*(COS(D27)+1)*SIN(D27)</f>
        <v>0.898887503956511</v>
      </c>
      <c r="G27" s="66"/>
      <c r="H27" s="62"/>
      <c r="I27" s="62"/>
    </row>
    <row r="28" customFormat="false" ht="12.75" hidden="false" customHeight="false" outlineLevel="0" collapsed="false">
      <c r="A28" s="64" t="n">
        <v>1.15191730631626</v>
      </c>
      <c r="B28" s="61"/>
      <c r="C28" s="61"/>
      <c r="D28" s="66" t="n">
        <f aca="false">D27+0.1</f>
        <v>3.93458821773529</v>
      </c>
      <c r="E28" s="66" t="n">
        <f aca="false">(ra-rb)*(COS(D28)+1)*COS(D28)</f>
        <v>1.27679929905048</v>
      </c>
      <c r="F28" s="66" t="n">
        <f aca="false">$F$2*(ra-rb)*(COS(D28)+1)*SIN(D28)</f>
        <v>1.29634891334344</v>
      </c>
      <c r="G28" s="66"/>
      <c r="H28" s="62"/>
      <c r="I28" s="62"/>
    </row>
    <row r="29" customFormat="false" ht="12.75" hidden="false" customHeight="false" outlineLevel="0" collapsed="false">
      <c r="A29" s="64" t="n">
        <v>1.20427718387609</v>
      </c>
      <c r="B29" s="61"/>
      <c r="C29" s="61"/>
      <c r="D29" s="66" t="n">
        <f aca="false">D28+0.1</f>
        <v>4.03458821773529</v>
      </c>
      <c r="E29" s="66" t="n">
        <f aca="false">(ra-rb)*(COS(D29)+1)*COS(D29)</f>
        <v>1.42648687980531</v>
      </c>
      <c r="F29" s="66" t="n">
        <f aca="false">$F$2*(ra-rb)*(COS(D29)+1)*SIN(D29)</f>
        <v>1.77196639757013</v>
      </c>
      <c r="G29" s="66"/>
      <c r="H29" s="62"/>
      <c r="I29" s="62"/>
    </row>
    <row r="30" customFormat="false" ht="12.75" hidden="false" customHeight="false" outlineLevel="0" collapsed="false">
      <c r="A30" s="64" t="n">
        <v>1.25663706143592</v>
      </c>
      <c r="B30" s="61"/>
      <c r="C30" s="61"/>
      <c r="D30" s="66" t="n">
        <f aca="false">D29+0.1</f>
        <v>4.13458821773529</v>
      </c>
      <c r="E30" s="66" t="n">
        <f aca="false">(ra-rb)*(COS(D30)+1)*COS(D30)</f>
        <v>1.51198947748177</v>
      </c>
      <c r="F30" s="66" t="n">
        <f aca="false">$F$2*(ra-rb)*(COS(D30)+1)*SIN(D30)</f>
        <v>2.31889657954781</v>
      </c>
      <c r="G30" s="66"/>
      <c r="H30" s="62"/>
      <c r="I30" s="62"/>
    </row>
    <row r="31" customFormat="false" ht="12.75" hidden="false" customHeight="false" outlineLevel="0" collapsed="false">
      <c r="A31" s="64" t="n">
        <v>1.30899693899575</v>
      </c>
      <c r="B31" s="61"/>
      <c r="C31" s="61"/>
      <c r="D31" s="66" t="n">
        <f aca="false">D30+0.1</f>
        <v>4.23458821773529</v>
      </c>
      <c r="E31" s="66" t="n">
        <f aca="false">(ra-rb)*(COS(D31)+1)*COS(D31)</f>
        <v>1.5151555640004</v>
      </c>
      <c r="F31" s="66" t="n">
        <f aca="false">$F$2*(ra-rb)*(COS(D31)+1)*SIN(D31)</f>
        <v>2.92603469847348</v>
      </c>
      <c r="G31" s="66"/>
      <c r="H31" s="62"/>
      <c r="I31" s="62"/>
    </row>
    <row r="32" customFormat="false" ht="12.75" hidden="false" customHeight="false" outlineLevel="0" collapsed="false">
      <c r="A32" s="64" t="n">
        <v>1.36135681655558</v>
      </c>
      <c r="B32" s="61"/>
      <c r="C32" s="61"/>
      <c r="D32" s="66" t="n">
        <f aca="false">D31+0.1</f>
        <v>4.33458821773529</v>
      </c>
      <c r="E32" s="66" t="n">
        <f aca="false">(ra-rb)*(COS(D32)+1)*COS(D32)</f>
        <v>1.42012158120955</v>
      </c>
      <c r="F32" s="66" t="n">
        <f aca="false">$F$2*(ra-rb)*(COS(D32)+1)*SIN(D32)</f>
        <v>3.57835041453768</v>
      </c>
      <c r="G32" s="66"/>
      <c r="H32" s="62"/>
      <c r="I32" s="62"/>
    </row>
    <row r="33" customFormat="false" ht="12.75" hidden="false" customHeight="false" outlineLevel="0" collapsed="false">
      <c r="A33" s="64" t="n">
        <v>1.41371669411541</v>
      </c>
      <c r="B33" s="61"/>
      <c r="C33" s="61"/>
      <c r="D33" s="66" t="n">
        <f aca="false">D32+0.1</f>
        <v>4.43458821773529</v>
      </c>
      <c r="E33" s="66" t="n">
        <f aca="false">(ra-rb)*(COS(D33)+1)*COS(D33)</f>
        <v>1.21410161315047</v>
      </c>
      <c r="F33" s="66" t="n">
        <f aca="false">$F$2*(ra-rb)*(COS(D33)+1)*SIN(D33)</f>
        <v>4.25739535415849</v>
      </c>
      <c r="G33" s="66"/>
      <c r="H33" s="62"/>
      <c r="I33" s="62"/>
    </row>
    <row r="34" customFormat="false" ht="12.75" hidden="false" customHeight="false" outlineLevel="0" collapsed="false">
      <c r="A34" s="64" t="n">
        <v>1.46607657167524</v>
      </c>
      <c r="B34" s="61"/>
      <c r="C34" s="61"/>
      <c r="D34" s="66" t="n">
        <f aca="false">D33+0.1</f>
        <v>4.53458821773529</v>
      </c>
      <c r="E34" s="66" t="n">
        <f aca="false">(ra-rb)*(COS(D34)+1)*COS(D34)</f>
        <v>0.888062728312049</v>
      </c>
      <c r="F34" s="66" t="n">
        <f aca="false">$F$2*(ra-rb)*(COS(D34)+1)*SIN(D34)</f>
        <v>4.94196307742119</v>
      </c>
      <c r="G34" s="66"/>
      <c r="H34" s="62"/>
      <c r="I34" s="62"/>
    </row>
    <row r="35" customFormat="false" ht="12.75" hidden="false" customHeight="false" outlineLevel="0" collapsed="false">
      <c r="A35" s="64" t="n">
        <v>1.51843644923507</v>
      </c>
      <c r="B35" s="61"/>
      <c r="C35" s="61"/>
      <c r="D35" s="66" t="n">
        <f aca="false">D34+0.1</f>
        <v>4.63458821773529</v>
      </c>
      <c r="E35" s="66" t="n">
        <f aca="false">(ra-rb)*(COS(D35)+1)*COS(D35)</f>
        <v>0.43725741340891</v>
      </c>
      <c r="F35" s="66" t="n">
        <f aca="false">$F$2*(ra-rb)*(COS(D35)+1)*SIN(D35)</f>
        <v>5.60887591138528</v>
      </c>
      <c r="G35" s="66"/>
      <c r="H35" s="62"/>
      <c r="I35" s="62"/>
    </row>
    <row r="36" customFormat="false" ht="12.75" hidden="false" customHeight="false" outlineLevel="0" collapsed="false">
      <c r="A36" s="64" t="n">
        <v>1.5707963267949</v>
      </c>
      <c r="B36" s="61"/>
      <c r="C36" s="61"/>
      <c r="D36" s="66" t="n">
        <f aca="false">D35+0.1</f>
        <v>4.73458821773529</v>
      </c>
      <c r="E36" s="66" t="n">
        <f aca="false">(ra-rb)*(COS(D36)+1)*COS(D36)</f>
        <v>-0.138409849529245</v>
      </c>
      <c r="F36" s="66" t="n">
        <f aca="false">$F$2*(ra-rb)*(COS(D36)+1)*SIN(D36)</f>
        <v>6.2338678662151</v>
      </c>
      <c r="G36" s="66"/>
      <c r="H36" s="62"/>
      <c r="I36" s="62"/>
    </row>
    <row r="37" customFormat="false" ht="12.75" hidden="false" customHeight="false" outlineLevel="0" collapsed="false">
      <c r="A37" s="64" t="n">
        <v>1.62315620435473</v>
      </c>
      <c r="B37" s="61"/>
      <c r="C37" s="61"/>
      <c r="D37" s="66" t="n">
        <f aca="false">D36+0.1</f>
        <v>4.83458821773529</v>
      </c>
      <c r="E37" s="66" t="n">
        <f aca="false">(ra-rb)*(COS(D37)+1)*COS(D37)</f>
        <v>-0.834198248638827</v>
      </c>
      <c r="F37" s="66" t="n">
        <f aca="false">$F$2*(ra-rb)*(COS(D37)+1)*SIN(D37)</f>
        <v>6.79252884575717</v>
      </c>
      <c r="G37" s="66"/>
      <c r="H37" s="62"/>
      <c r="I37" s="62"/>
    </row>
    <row r="38" customFormat="false" ht="12.75" hidden="false" customHeight="false" outlineLevel="0" collapsed="false">
      <c r="A38" s="64" t="n">
        <v>1.67551608191456</v>
      </c>
      <c r="B38" s="61"/>
      <c r="C38" s="61"/>
      <c r="D38" s="66" t="n">
        <f aca="false">D37+0.1</f>
        <v>4.93458821773529</v>
      </c>
      <c r="E38" s="66" t="n">
        <f aca="false">(ra-rb)*(COS(D38)+1)*COS(D38)</f>
        <v>-1.64053770287097</v>
      </c>
      <c r="F38" s="66" t="n">
        <f aca="false">$F$2*(ra-rb)*(COS(D38)+1)*SIN(D38)</f>
        <v>7.26127274165342</v>
      </c>
      <c r="G38" s="66"/>
      <c r="H38" s="62"/>
      <c r="I38" s="62"/>
    </row>
    <row r="39" customFormat="false" ht="12.75" hidden="false" customHeight="false" outlineLevel="0" collapsed="false">
      <c r="A39" s="64" t="n">
        <v>1.72787595947439</v>
      </c>
      <c r="B39" s="61"/>
      <c r="C39" s="61"/>
      <c r="D39" s="66" t="n">
        <f aca="false">D38+0.1</f>
        <v>5.03458821773529</v>
      </c>
      <c r="E39" s="66" t="n">
        <f aca="false">(ra-rb)*(COS(D39)+1)*COS(D39)</f>
        <v>-2.54322885421171</v>
      </c>
      <c r="F39" s="66" t="n">
        <f aca="false">$F$2*(ra-rb)*(COS(D39)+1)*SIN(D39)</f>
        <v>7.61829086668501</v>
      </c>
      <c r="G39" s="66"/>
      <c r="H39" s="62"/>
      <c r="I39" s="62"/>
    </row>
    <row r="40" customFormat="false" ht="12.75" hidden="false" customHeight="false" outlineLevel="0" collapsed="false">
      <c r="A40" s="64" t="n">
        <v>1.78023583703422</v>
      </c>
      <c r="B40" s="61"/>
      <c r="C40" s="61"/>
      <c r="D40" s="66" t="n">
        <f aca="false">D39+0.1</f>
        <v>5.13458821773529</v>
      </c>
      <c r="E40" s="66" t="n">
        <f aca="false">(ra-rb)*(COS(D40)+1)*COS(D40)</f>
        <v>-3.52382983226982</v>
      </c>
      <c r="F40" s="66" t="n">
        <f aca="false">$F$2*(ra-rb)*(COS(D40)+1)*SIN(D40)</f>
        <v>7.84445258578078</v>
      </c>
      <c r="G40" s="66"/>
      <c r="H40" s="62"/>
      <c r="I40" s="62"/>
    </row>
    <row r="41" customFormat="false" ht="12.75" hidden="false" customHeight="false" outlineLevel="0" collapsed="false">
      <c r="A41" s="64" t="n">
        <v>1.83259571459405</v>
      </c>
      <c r="B41" s="61"/>
      <c r="C41" s="61"/>
      <c r="D41" s="66" t="n">
        <f aca="false">D40+0.1</f>
        <v>5.23458821773529</v>
      </c>
      <c r="E41" s="66" t="n">
        <f aca="false">(ra-rb)*(COS(D41)+1)*COS(D41)</f>
        <v>-4.56021616384504</v>
      </c>
      <c r="F41" s="66" t="n">
        <f aca="false">$F$2*(ra-rb)*(COS(D41)+1)*SIN(D41)</f>
        <v>7.92411692775955</v>
      </c>
      <c r="G41" s="66"/>
      <c r="H41" s="62"/>
      <c r="I41" s="62"/>
    </row>
    <row r="42" customFormat="false" ht="12.75" hidden="false" customHeight="false" outlineLevel="0" collapsed="false">
      <c r="A42" s="64" t="n">
        <v>1.88495559215388</v>
      </c>
      <c r="B42" s="61"/>
      <c r="C42" s="61"/>
      <c r="D42" s="66" t="n">
        <f aca="false">D41+0.1</f>
        <v>5.33458821773529</v>
      </c>
      <c r="E42" s="66" t="n">
        <f aca="false">(ra-rb)*(COS(D42)+1)*COS(D42)</f>
        <v>-5.62729325728452</v>
      </c>
      <c r="F42" s="66" t="n">
        <f aca="false">$F$2*(ra-rb)*(COS(D42)+1)*SIN(D42)</f>
        <v>7.84582233247772</v>
      </c>
      <c r="G42" s="66"/>
      <c r="H42" s="62"/>
      <c r="I42" s="62"/>
    </row>
    <row r="43" customFormat="false" ht="12.75" hidden="false" customHeight="false" outlineLevel="0" collapsed="false">
      <c r="A43" s="64" t="n">
        <v>1.93731546971371</v>
      </c>
      <c r="B43" s="61"/>
      <c r="C43" s="61"/>
      <c r="D43" s="66" t="n">
        <f aca="false">D42+0.1</f>
        <v>5.43458821773529</v>
      </c>
      <c r="E43" s="66" t="n">
        <f aca="false">(ra-rb)*(COS(D43)+1)*COS(D43)</f>
        <v>-6.69783475119816</v>
      </c>
      <c r="F43" s="66" t="n">
        <f aca="false">$F$2*(ra-rb)*(COS(D43)+1)*SIN(D43)</f>
        <v>7.60282637398182</v>
      </c>
      <c r="G43" s="66"/>
      <c r="H43" s="62"/>
      <c r="I43" s="62"/>
    </row>
    <row r="44" customFormat="false" ht="12.75" hidden="false" customHeight="false" outlineLevel="0" collapsed="false">
      <c r="A44" s="64" t="n">
        <v>1.98967534727354</v>
      </c>
      <c r="B44" s="61"/>
      <c r="C44" s="61"/>
      <c r="D44" s="66" t="n">
        <f aca="false">D43+0.1</f>
        <v>5.53458821773529</v>
      </c>
      <c r="E44" s="66" t="n">
        <f aca="false">(ra-rb)*(COS(D44)+1)*COS(D44)</f>
        <v>-7.7434149247992</v>
      </c>
      <c r="F44" s="66" t="n">
        <f aca="false">$F$2*(ra-rb)*(COS(D44)+1)*SIN(D44)</f>
        <v>7.19347311542745</v>
      </c>
      <c r="G44" s="66"/>
      <c r="H44" s="62"/>
      <c r="I44" s="62"/>
    </row>
    <row r="45" customFormat="false" ht="12.75" hidden="false" customHeight="false" outlineLevel="0" collapsed="false">
      <c r="A45" s="64" t="n">
        <v>2.04203522483337</v>
      </c>
      <c r="B45" s="61"/>
      <c r="C45" s="61"/>
      <c r="D45" s="66" t="n">
        <f aca="false">D44+0.1</f>
        <v>5.63458821773529</v>
      </c>
      <c r="E45" s="66" t="n">
        <f aca="false">(ra-rb)*(COS(D45)+1)*COS(D45)</f>
        <v>-8.73539952652527</v>
      </c>
      <c r="F45" s="66" t="n">
        <f aca="false">$F$2*(ra-rb)*(COS(D45)+1)*SIN(D45)</f>
        <v>6.62137246574757</v>
      </c>
      <c r="G45" s="66"/>
      <c r="H45" s="62"/>
      <c r="I45" s="62"/>
    </row>
    <row r="46" customFormat="false" ht="12.75" hidden="false" customHeight="false" outlineLevel="0" collapsed="false">
      <c r="A46" s="64" t="n">
        <v>2.0943951023932</v>
      </c>
      <c r="B46" s="61"/>
      <c r="C46" s="61"/>
      <c r="D46" s="66" t="n">
        <f aca="false">D45+0.1</f>
        <v>5.73458821773529</v>
      </c>
      <c r="E46" s="66" t="n">
        <f aca="false">(ra-rb)*(COS(D46)+1)*COS(D46)</f>
        <v>-9.64595694269462</v>
      </c>
      <c r="F46" s="66" t="n">
        <f aca="false">$F$2*(ra-rb)*(COS(D46)+1)*SIN(D46)</f>
        <v>5.89538325523308</v>
      </c>
      <c r="G46" s="66"/>
      <c r="H46" s="62"/>
      <c r="I46" s="62"/>
    </row>
    <row r="47" customFormat="false" ht="12.75" hidden="false" customHeight="false" outlineLevel="0" collapsed="false">
      <c r="A47" s="64" t="n">
        <v>2.14675497995303</v>
      </c>
      <c r="B47" s="61"/>
      <c r="C47" s="61"/>
      <c r="D47" s="66" t="n">
        <f aca="false">D46+0.1</f>
        <v>5.83458821773529</v>
      </c>
      <c r="E47" s="66" t="n">
        <f aca="false">(ra-rb)*(COS(D47)+1)*COS(D47)</f>
        <v>-10.4490506968941</v>
      </c>
      <c r="F47" s="66" t="n">
        <f aca="false">$F$2*(ra-rb)*(COS(D47)+1)*SIN(D47)</f>
        <v>5.02939943589413</v>
      </c>
      <c r="G47" s="66"/>
      <c r="H47" s="62"/>
      <c r="I47" s="62"/>
    </row>
    <row r="48" customFormat="false" ht="12.75" hidden="false" customHeight="false" outlineLevel="0" collapsed="false">
      <c r="A48" s="64" t="n">
        <v>2.19911485751286</v>
      </c>
      <c r="B48" s="61"/>
      <c r="C48" s="61"/>
      <c r="D48" s="66" t="n">
        <f aca="false">D47+0.1</f>
        <v>5.93458821773529</v>
      </c>
      <c r="E48" s="66" t="n">
        <f aca="false">(ra-rb)*(COS(D48)+1)*COS(D48)</f>
        <v>-11.121374881897</v>
      </c>
      <c r="F48" s="66" t="n">
        <f aca="false">$F$2*(ra-rb)*(COS(D48)+1)*SIN(D48)</f>
        <v>4.04194653754049</v>
      </c>
      <c r="G48" s="66"/>
      <c r="H48" s="62"/>
      <c r="I48" s="62"/>
    </row>
    <row r="49" customFormat="false" ht="12.75" hidden="false" customHeight="false" outlineLevel="0" collapsed="false">
      <c r="A49" s="64" t="n">
        <v>2.25147473507269</v>
      </c>
      <c r="B49" s="61"/>
      <c r="C49" s="61"/>
      <c r="D49" s="66" t="n">
        <f aca="false">D48+0.1</f>
        <v>6.03458821773529</v>
      </c>
      <c r="E49" s="66" t="n">
        <f aca="false">(ra-rb)*(COS(D49)+1)*COS(D49)</f>
        <v>-11.6431962561405</v>
      </c>
      <c r="F49" s="66" t="n">
        <f aca="false">$F$2*(ra-rb)*(COS(D49)+1)*SIN(D49)</f>
        <v>2.9556029652152</v>
      </c>
      <c r="G49" s="66"/>
      <c r="H49" s="62"/>
      <c r="I49" s="62"/>
    </row>
    <row r="50" customFormat="false" ht="12.75" hidden="false" customHeight="false" outlineLevel="0" collapsed="false">
      <c r="A50" s="64" t="n">
        <v>2.30383461263252</v>
      </c>
      <c r="B50" s="61"/>
      <c r="C50" s="61"/>
      <c r="D50" s="66" t="n">
        <f aca="false">D49+0.1</f>
        <v>6.13458821773529</v>
      </c>
      <c r="E50" s="66" t="n">
        <f aca="false">(ra-rb)*(COS(D50)+1)*COS(D50)</f>
        <v>-11.9990703026732</v>
      </c>
      <c r="F50" s="66" t="n">
        <f aca="false">$F$2*(ra-rb)*(COS(D50)+1)*SIN(D50)</f>
        <v>1.79626761183981</v>
      </c>
      <c r="G50" s="66"/>
      <c r="H50" s="62"/>
      <c r="I50" s="62"/>
    </row>
    <row r="51" customFormat="false" ht="12.75" hidden="false" customHeight="false" outlineLevel="0" collapsed="false">
      <c r="A51" s="64" t="n">
        <v>2.35619449019235</v>
      </c>
      <c r="B51" s="61"/>
      <c r="C51" s="61"/>
      <c r="D51" s="66" t="n">
        <f aca="false">D50+0.1</f>
        <v>6.23458821773528</v>
      </c>
      <c r="E51" s="66" t="n">
        <f aca="false">(ra-rb)*(COS(D51)+1)*COS(D51)</f>
        <v>-12.1784034094045</v>
      </c>
      <c r="F51" s="66" t="n">
        <f aca="false">$F$2*(ra-rb)*(COS(D51)+1)*SIN(D51)</f>
        <v>0.592301308017141</v>
      </c>
      <c r="G51" s="66"/>
      <c r="H51" s="62"/>
      <c r="I51" s="62"/>
    </row>
    <row r="52" customFormat="false" ht="12.75" hidden="false" customHeight="false" outlineLevel="0" collapsed="false">
      <c r="A52" s="64" t="n">
        <v>2.40855436775218</v>
      </c>
      <c r="B52" s="61"/>
      <c r="C52" s="61"/>
      <c r="D52" s="66" t="n">
        <f aca="false">D51+0.1</f>
        <v>6.33458821773528</v>
      </c>
      <c r="E52" s="66" t="n">
        <f aca="false">(ra-rb)*(COS(D52)+1)*COS(D52)</f>
        <v>-12.1758392932975</v>
      </c>
      <c r="F52" s="66" t="n">
        <f aca="false">$F$2*(ra-rb)*(COS(D52)+1)*SIN(D52)</f>
        <v>-0.626425401441472</v>
      </c>
      <c r="G52" s="66"/>
      <c r="H52" s="62"/>
      <c r="I52" s="62"/>
    </row>
    <row r="53" customFormat="false" ht="12.75" hidden="false" customHeight="false" outlineLevel="0" collapsed="false">
      <c r="A53" s="64" t="n">
        <v>2.46091424531201</v>
      </c>
      <c r="B53" s="61"/>
      <c r="C53" s="61"/>
      <c r="D53" s="66" t="n">
        <f aca="false">D52+0.1</f>
        <v>6.43458821773528</v>
      </c>
      <c r="E53" s="66" t="n">
        <f aca="false">(ra-rb)*(COS(D53)+1)*COS(D53)</f>
        <v>-11.9914546217888</v>
      </c>
      <c r="F53" s="66" t="n">
        <f aca="false">$F$2*(ra-rb)*(COS(D53)+1)*SIN(D53)</f>
        <v>-1.82954197496656</v>
      </c>
      <c r="G53" s="66"/>
      <c r="H53" s="62"/>
      <c r="I53" s="62"/>
    </row>
    <row r="54" customFormat="false" ht="12.75" hidden="false" customHeight="false" outlineLevel="0" collapsed="false">
      <c r="A54" s="64" t="n">
        <v>2.51327412287184</v>
      </c>
      <c r="B54" s="61"/>
      <c r="C54" s="61"/>
      <c r="D54" s="66" t="n">
        <f aca="false">D53+0.1</f>
        <v>6.53458821773528</v>
      </c>
      <c r="E54" s="66" t="n">
        <f aca="false">(ra-rb)*(COS(D54)+1)*COS(D54)</f>
        <v>-11.6307562116443</v>
      </c>
      <c r="F54" s="66" t="n">
        <f aca="false">$F$2*(ra-rb)*(COS(D54)+1)*SIN(D54)</f>
        <v>-2.98720664117038</v>
      </c>
      <c r="G54" s="66"/>
      <c r="H54" s="62"/>
      <c r="I54" s="62"/>
    </row>
    <row r="55" customFormat="false" ht="12.75" hidden="false" customHeight="false" outlineLevel="0" collapsed="false">
      <c r="A55" s="64" t="n">
        <v>2.56563400043167</v>
      </c>
      <c r="B55" s="61"/>
      <c r="C55" s="61"/>
      <c r="D55" s="66" t="n">
        <f aca="false">D54+0.1</f>
        <v>6.63458821773528</v>
      </c>
      <c r="E55" s="66" t="n">
        <f aca="false">(ra-rb)*(COS(D55)+1)*COS(D55)</f>
        <v>-11.1044799143737</v>
      </c>
      <c r="F55" s="66" t="n">
        <f aca="false">$F$2*(ra-rb)*(COS(D55)+1)*SIN(D55)</f>
        <v>-4.0711150201756</v>
      </c>
      <c r="G55" s="66"/>
      <c r="H55" s="62"/>
      <c r="I55" s="62"/>
    </row>
    <row r="56" customFormat="false" ht="12.75" hidden="false" customHeight="false" outlineLevel="0" collapsed="false">
      <c r="A56" s="64" t="n">
        <v>2.6179938779915</v>
      </c>
      <c r="B56" s="61"/>
      <c r="C56" s="61"/>
      <c r="D56" s="66" t="n">
        <f aca="false">D55+0.1</f>
        <v>6.73458821773528</v>
      </c>
      <c r="E56" s="66" t="n">
        <f aca="false">(ra-rb)*(COS(D56)+1)*COS(D56)</f>
        <v>-10.4281990219107</v>
      </c>
      <c r="F56" s="66" t="n">
        <f aca="false">$F$2*(ra-rb)*(COS(D56)+1)*SIN(D56)</f>
        <v>-5.05545019803418</v>
      </c>
      <c r="G56" s="66"/>
      <c r="H56" s="62"/>
      <c r="I56" s="62"/>
    </row>
    <row r="57" customFormat="false" ht="12.75" hidden="false" customHeight="false" outlineLevel="0" collapsed="false">
      <c r="A57" s="64" t="n">
        <v>2.67035375555133</v>
      </c>
      <c r="B57" s="61"/>
      <c r="C57" s="61"/>
      <c r="D57" s="66" t="n">
        <f aca="false">D56+0.1</f>
        <v>6.83458821773528</v>
      </c>
      <c r="E57" s="66" t="n">
        <f aca="false">(ra-rb)*(COS(D57)+1)*COS(D57)</f>
        <v>-9.62175744039211</v>
      </c>
      <c r="F57" s="66" t="n">
        <f aca="false">$F$2*(ra-rb)*(COS(D57)+1)*SIN(D57)</f>
        <v>-5.91773815960083</v>
      </c>
      <c r="G57" s="66"/>
      <c r="H57" s="62"/>
      <c r="I57" s="62"/>
    </row>
    <row r="58" customFormat="false" ht="12.75" hidden="false" customHeight="false" outlineLevel="0" collapsed="false">
      <c r="A58" s="64" t="n">
        <v>2.72271363311116</v>
      </c>
      <c r="B58" s="61"/>
      <c r="C58" s="61"/>
      <c r="D58" s="66" t="n">
        <f aca="false">D57+0.1</f>
        <v>6.93458821773528</v>
      </c>
      <c r="E58" s="66" t="n">
        <f aca="false">(ra-rb)*(COS(D58)+1)*COS(D58)</f>
        <v>-8.70854968973925</v>
      </c>
      <c r="F58" s="66" t="n">
        <f aca="false">$F$2*(ra-rb)*(COS(D58)+1)*SIN(D58)</f>
        <v>-6.6395762130639</v>
      </c>
      <c r="G58" s="66"/>
      <c r="H58" s="62"/>
      <c r="I58" s="62"/>
    </row>
    <row r="59" customFormat="false" ht="12.75" hidden="false" customHeight="false" outlineLevel="0" collapsed="false">
      <c r="A59" s="64" t="n">
        <v>2.77507351067099</v>
      </c>
      <c r="B59" s="61"/>
      <c r="C59" s="61"/>
      <c r="D59" s="66" t="n">
        <f aca="false">D58+0.1</f>
        <v>7.03458821773528</v>
      </c>
      <c r="E59" s="66" t="n">
        <f aca="false">(ra-rb)*(COS(D59)+1)*COS(D59)</f>
        <v>-7.71467572264486</v>
      </c>
      <c r="F59" s="66" t="n">
        <f aca="false">$F$2*(ra-rb)*(COS(D59)+1)*SIN(D59)</f>
        <v>-7.20720704018619</v>
      </c>
      <c r="G59" s="66"/>
      <c r="H59" s="62"/>
      <c r="I59" s="62"/>
    </row>
    <row r="60" customFormat="false" ht="12.75" hidden="false" customHeight="false" outlineLevel="0" collapsed="false">
      <c r="A60" s="64" t="n">
        <v>2.82743338823082</v>
      </c>
      <c r="B60" s="61"/>
      <c r="C60" s="61"/>
      <c r="D60" s="66" t="n">
        <f aca="false">D59+0.1</f>
        <v>7.13458821773528</v>
      </c>
      <c r="E60" s="66" t="n">
        <f aca="false">(ra-rb)*(COS(D60)+1)*COS(D60)</f>
        <v>-6.66800338354656</v>
      </c>
      <c r="F60" s="66" t="n">
        <f aca="false">$F$2*(ra-rb)*(COS(D60)+1)*SIN(D60)</f>
        <v>-7.61191708142438</v>
      </c>
      <c r="G60" s="66"/>
      <c r="H60" s="62"/>
      <c r="I60" s="62"/>
    </row>
    <row r="61" customFormat="false" ht="12.75" hidden="false" customHeight="false" outlineLevel="0" collapsed="false">
      <c r="A61" s="64" t="n">
        <v>2.87979326579065</v>
      </c>
      <c r="B61" s="61"/>
      <c r="C61" s="61"/>
      <c r="D61" s="66" t="n">
        <f aca="false">D60+0.1</f>
        <v>7.23458821773528</v>
      </c>
      <c r="E61" s="66" t="n">
        <f aca="false">(ra-rb)*(COS(D61)+1)*COS(D61)</f>
        <v>-5.59717485543021</v>
      </c>
      <c r="F61" s="66" t="n">
        <f aca="false">$F$2*(ra-rb)*(COS(D61)+1)*SIN(D61)</f>
        <v>-7.85024487307682</v>
      </c>
      <c r="G61" s="66"/>
      <c r="H61" s="62"/>
      <c r="I61" s="62"/>
    </row>
    <row r="62" customFormat="false" ht="12.75" hidden="false" customHeight="false" outlineLevel="0" collapsed="false">
      <c r="A62" s="64" t="n">
        <v>2.93215314335048</v>
      </c>
      <c r="B62" s="61"/>
      <c r="C62" s="61"/>
      <c r="D62" s="66" t="n">
        <f aca="false">D61+0.1</f>
        <v>7.33458821773528</v>
      </c>
      <c r="E62" s="66" t="n">
        <f aca="false">(ra-rb)*(COS(D62)+1)*COS(D62)</f>
        <v>-4.53059553077379</v>
      </c>
      <c r="F62" s="66" t="n">
        <f aca="false">$F$2*(ra-rb)*(COS(D62)+1)*SIN(D62)</f>
        <v>-7.92399242000656</v>
      </c>
      <c r="G62" s="66"/>
      <c r="H62" s="62"/>
      <c r="I62" s="62"/>
    </row>
    <row r="63" customFormat="false" ht="12.75" hidden="false" customHeight="false" outlineLevel="0" collapsed="false">
      <c r="A63" s="64" t="n">
        <v>2.98451302091031</v>
      </c>
      <c r="B63" s="61"/>
      <c r="C63" s="61"/>
      <c r="D63" s="66" t="n">
        <f aca="false">D62+0.1</f>
        <v>7.43458821773528</v>
      </c>
      <c r="E63" s="66" t="n">
        <f aca="false">(ra-rb)*(COS(D63)+1)*COS(D63)</f>
        <v>-3.49544431080186</v>
      </c>
      <c r="F63" s="66" t="n">
        <f aca="false">$F$2*(ra-rb)*(COS(D63)+1)*SIN(D63)</f>
        <v>-7.84004041573917</v>
      </c>
      <c r="G63" s="66"/>
      <c r="H63" s="62"/>
      <c r="I63" s="62"/>
    </row>
    <row r="64" customFormat="false" ht="12.75" hidden="false" customHeight="false" outlineLevel="0" collapsed="false">
      <c r="A64" s="64" t="n">
        <v>3.03687289847014</v>
      </c>
      <c r="B64" s="61"/>
      <c r="C64" s="61"/>
      <c r="D64" s="66" t="n">
        <f aca="false">D63+0.1</f>
        <v>7.53458821773528</v>
      </c>
      <c r="E64" s="66" t="n">
        <f aca="false">(ra-rb)*(COS(D64)+1)*COS(D64)</f>
        <v>-2.51674336315881</v>
      </c>
      <c r="F64" s="66" t="n">
        <f aca="false">$F$2*(ra-rb)*(COS(D64)+1)*SIN(D64)</f>
        <v>-7.60997580498265</v>
      </c>
      <c r="G64" s="66"/>
      <c r="H64" s="62"/>
      <c r="I64" s="62"/>
    </row>
    <row r="65" customFormat="false" ht="12.75" hidden="false" customHeight="false" outlineLevel="0" collapsed="false">
      <c r="A65" s="64" t="n">
        <v>3.08923277602997</v>
      </c>
      <c r="B65" s="61"/>
      <c r="C65" s="61"/>
      <c r="D65" s="66" t="n">
        <f aca="false">D64+0.1</f>
        <v>7.63458821773528</v>
      </c>
      <c r="E65" s="66" t="n">
        <f aca="false">(ra-rb)*(COS(D65)+1)*COS(D65)</f>
        <v>-1.61652289215724</v>
      </c>
      <c r="F65" s="66" t="n">
        <f aca="false">$F$2*(ra-rb)*(COS(D65)+1)*SIN(D65)</f>
        <v>-7.24954751691861</v>
      </c>
      <c r="G65" s="66"/>
      <c r="H65" s="62"/>
      <c r="I65" s="62"/>
    </row>
    <row r="66" customFormat="false" ht="12.75" hidden="false" customHeight="false" outlineLevel="0" collapsed="false">
      <c r="A66" s="64" t="n">
        <v>3.1415926535898</v>
      </c>
      <c r="B66" s="61"/>
      <c r="C66" s="61"/>
      <c r="D66" s="66" t="n">
        <f aca="false">D65+0.1</f>
        <v>7.73458821773528</v>
      </c>
      <c r="E66" s="66" t="n">
        <f aca="false">(ra-rb)*(COS(D66)+1)*COS(D66)</f>
        <v>-0.81311259767686</v>
      </c>
      <c r="F66" s="66" t="n">
        <f aca="false">$F$2*(ra-rb)*(COS(D66)+1)*SIN(D66)</f>
        <v>-6.77797289009267</v>
      </c>
      <c r="G66" s="66"/>
      <c r="H66" s="62"/>
      <c r="I66" s="62"/>
    </row>
    <row r="67" customFormat="false" ht="12.75" hidden="false" customHeight="false" outlineLevel="0" collapsed="false">
      <c r="A67" s="64"/>
      <c r="B67" s="61"/>
      <c r="C67" s="61"/>
      <c r="D67" s="66" t="n">
        <f aca="false">D66+0.1</f>
        <v>7.83458821773528</v>
      </c>
      <c r="E67" s="66" t="n">
        <f aca="false">(ra-rb)*(COS(D67)+1)*COS(D67)</f>
        <v>-0.120586374089626</v>
      </c>
      <c r="F67" s="66" t="n">
        <f aca="false">$F$2*(ra-rb)*(COS(D67)+1)*SIN(D67)</f>
        <v>-6.21712309615768</v>
      </c>
      <c r="G67" s="66"/>
      <c r="H67" s="62"/>
      <c r="I67" s="62"/>
    </row>
    <row r="68" customFormat="false" ht="12.75" hidden="false" customHeight="false" outlineLevel="0" collapsed="false">
      <c r="A68" s="64"/>
      <c r="B68" s="61"/>
      <c r="C68" s="61"/>
      <c r="D68" s="66" t="n">
        <f aca="false">D67+0.1</f>
        <v>7.93458821773528</v>
      </c>
      <c r="E68" s="66" t="n">
        <f aca="false">(ra-rb)*(COS(D68)+1)*COS(D68)</f>
        <v>0.451619365688177</v>
      </c>
      <c r="F68" s="66" t="n">
        <f aca="false">$F$2*(ra-rb)*(COS(D68)+1)*SIN(D68)</f>
        <v>-5.59062052106718</v>
      </c>
      <c r="G68" s="66"/>
      <c r="H68" s="62"/>
      <c r="I68" s="62"/>
    </row>
    <row r="69" customFormat="false" ht="12.75" hidden="false" customHeight="false" outlineLevel="0" collapsed="false">
      <c r="A69" s="64"/>
      <c r="B69" s="61"/>
      <c r="C69" s="61"/>
      <c r="D69" s="66" t="n">
        <f aca="false">D68+0.1</f>
        <v>8.03458821773528</v>
      </c>
      <c r="E69" s="66" t="n">
        <f aca="false">(ra-rb)*(COS(D69)+1)*COS(D69)</f>
        <v>0.89890031736469</v>
      </c>
      <c r="F69" s="66" t="n">
        <f aca="false">$F$2*(ra-rb)*(COS(D69)+1)*SIN(D69)</f>
        <v>-4.92288439486891</v>
      </c>
      <c r="G69" s="66"/>
      <c r="H69" s="62"/>
      <c r="I69" s="62"/>
    </row>
    <row r="70" customFormat="false" ht="12.75" hidden="false" customHeight="false" outlineLevel="0" collapsed="false">
      <c r="A70" s="64"/>
      <c r="B70" s="61"/>
      <c r="C70" s="61"/>
      <c r="D70" s="66" t="n">
        <f aca="false">D69+0.1</f>
        <v>8.13458821773528</v>
      </c>
      <c r="E70" s="66" t="n">
        <f aca="false">(ra-rb)*(COS(D70)+1)*COS(D70)</f>
        <v>1.22148591870689</v>
      </c>
      <c r="F70" s="66" t="n">
        <f aca="false">$F$2*(ra-rb)*(COS(D70)+1)*SIN(D70)</f>
        <v>-4.2381628439241</v>
      </c>
      <c r="G70" s="66"/>
      <c r="H70" s="62"/>
      <c r="I70" s="62"/>
    </row>
    <row r="71" customFormat="false" ht="12.75" hidden="false" customHeight="false" outlineLevel="0" collapsed="false">
      <c r="A71" s="64"/>
      <c r="B71" s="61"/>
      <c r="C71" s="61"/>
      <c r="D71" s="66" t="n">
        <f aca="false">D70+0.1</f>
        <v>8.23458821773528</v>
      </c>
      <c r="E71" s="66" t="n">
        <f aca="false">(ra-rb)*(COS(D71)+1)*COS(D71)</f>
        <v>1.42424974186166</v>
      </c>
      <c r="F71" s="66" t="n">
        <f aca="false">$F$2*(ra-rb)*(COS(D71)+1)*SIN(D71)</f>
        <v>-3.55958989892364</v>
      </c>
      <c r="G71" s="66"/>
      <c r="H71" s="62"/>
      <c r="I71" s="62"/>
    </row>
    <row r="72" customFormat="false" ht="12.75" hidden="false" customHeight="false" outlineLevel="0" collapsed="false">
      <c r="A72" s="61"/>
      <c r="B72" s="61"/>
      <c r="C72" s="61"/>
      <c r="D72" s="66" t="n">
        <f aca="false">D71+0.1</f>
        <v>8.33458821773528</v>
      </c>
      <c r="E72" s="66" t="n">
        <f aca="false">(ra-rb)*(COS(D72)+1)*COS(D72)</f>
        <v>1.51633800672724</v>
      </c>
      <c r="F72" s="66" t="n">
        <f aca="false">$F$2*(ra-rb)*(COS(D72)+1)*SIN(D72)</f>
        <v>-2.9083048159703</v>
      </c>
      <c r="G72" s="66"/>
      <c r="H72" s="62"/>
      <c r="I72" s="62"/>
    </row>
    <row r="73" customFormat="false" ht="12.75" hidden="false" customHeight="false" outlineLevel="0" collapsed="false">
      <c r="A73" s="61"/>
      <c r="B73" s="61"/>
      <c r="C73" s="61"/>
      <c r="D73" s="66" t="n">
        <f aca="false">D72+0.1</f>
        <v>8.43458821773528</v>
      </c>
      <c r="E73" s="66" t="n">
        <f aca="false">(ra-rb)*(COS(D73)+1)*COS(D73)</f>
        <v>1.51063279582534</v>
      </c>
      <c r="F73" s="66" t="n">
        <f aca="false">$F$2*(ra-rb)*(COS(D73)+1)*SIN(D73)</f>
        <v>-2.30266840494413</v>
      </c>
      <c r="G73" s="66"/>
      <c r="H73" s="62"/>
      <c r="I73" s="62"/>
    </row>
    <row r="74" customFormat="false" ht="12.75" hidden="false" customHeight="false" outlineLevel="0" collapsed="false">
      <c r="A74" s="61"/>
      <c r="B74" s="61"/>
      <c r="C74" s="61"/>
      <c r="D74" s="66" t="n">
        <f aca="false">D73+0.1</f>
        <v>8.53458821773528</v>
      </c>
      <c r="E74" s="66" t="n">
        <f aca="false">(ra-rb)*(COS(D74)+1)*COS(D74)</f>
        <v>1.42307309071097</v>
      </c>
      <c r="F74" s="66" t="n">
        <f aca="false">$F$2*(ra-rb)*(COS(D74)+1)*SIN(D74)</f>
        <v>-1.75760701732021</v>
      </c>
      <c r="G74" s="66"/>
      <c r="H74" s="62"/>
      <c r="I74" s="62"/>
    </row>
    <row r="75" customFormat="false" ht="12.75" hidden="false" customHeight="false" outlineLevel="0" collapsed="false">
      <c r="A75" s="61"/>
      <c r="B75" s="61"/>
      <c r="C75" s="61"/>
      <c r="D75" s="66" t="n">
        <f aca="false">D74+0.1</f>
        <v>8.63458821773528</v>
      </c>
      <c r="E75" s="66" t="n">
        <f aca="false">(ra-rb)*(COS(D75)+1)*COS(D75)</f>
        <v>1.27186235063405</v>
      </c>
      <c r="F75" s="66" t="n">
        <f aca="false">$F$2*(ra-rb)*(COS(D75)+1)*SIN(D75)</f>
        <v>-1.28410958745366</v>
      </c>
      <c r="G75" s="66"/>
      <c r="H75" s="62"/>
      <c r="I75" s="62"/>
    </row>
    <row r="76" customFormat="false" ht="12.75" hidden="false" customHeight="false" outlineLevel="0" collapsed="false">
      <c r="A76" s="61"/>
      <c r="B76" s="61"/>
      <c r="C76" s="61"/>
      <c r="D76" s="66" t="n">
        <f aca="false">D75+0.1</f>
        <v>8.73458821773528</v>
      </c>
      <c r="E76" s="66" t="n">
        <f aca="false">(ra-rb)*(COS(D76)+1)*COS(D76)</f>
        <v>1.07659579332743</v>
      </c>
      <c r="F76" s="66" t="n">
        <f aca="false">$F$2*(ra-rb)*(COS(D76)+1)*SIN(D76)</f>
        <v>-0.888896858397717</v>
      </c>
      <c r="G76" s="66"/>
      <c r="H76" s="62"/>
      <c r="I76" s="62"/>
    </row>
    <row r="77" customFormat="false" ht="12.75" hidden="false" customHeight="false" outlineLevel="0" collapsed="false">
      <c r="A77" s="61"/>
      <c r="B77" s="61"/>
      <c r="C77" s="61"/>
      <c r="D77" s="66" t="n">
        <f aca="false">D76+0.1</f>
        <v>8.83458821773528</v>
      </c>
      <c r="E77" s="66" t="n">
        <f aca="false">(ra-rb)*(COS(D77)+1)*COS(D77)</f>
        <v>0.857343639305244</v>
      </c>
      <c r="F77" s="66" t="n">
        <f aca="false">$F$2*(ra-rb)*(COS(D77)+1)*SIN(D77)</f>
        <v>-0.574274906872307</v>
      </c>
      <c r="G77" s="66"/>
      <c r="H77" s="62"/>
      <c r="I77" s="62"/>
    </row>
    <row r="78" customFormat="false" ht="12.75" hidden="false" customHeight="false" outlineLevel="0" collapsed="false">
      <c r="A78" s="61"/>
      <c r="B78" s="61"/>
      <c r="C78" s="61"/>
      <c r="D78" s="66" t="n">
        <f aca="false">D77+0.1</f>
        <v>8.93458821773528</v>
      </c>
      <c r="E78" s="66" t="n">
        <f aca="false">(ra-rb)*(COS(D78)+1)*COS(D78)</f>
        <v>0.633728222261042</v>
      </c>
      <c r="F78" s="66" t="n">
        <f aca="false">$F$2*(ra-rb)*(COS(D78)+1)*SIN(D78)</f>
        <v>-0.338177593294309</v>
      </c>
      <c r="G78" s="66"/>
      <c r="H78" s="62"/>
      <c r="I78" s="62"/>
    </row>
    <row r="79" customFormat="false" ht="12.75" hidden="false" customHeight="false" outlineLevel="0" collapsed="false">
      <c r="A79" s="61"/>
      <c r="B79" s="61"/>
      <c r="C79" s="61"/>
      <c r="D79" s="66" t="n">
        <f aca="false">D78+0.1</f>
        <v>9.03458821773528</v>
      </c>
      <c r="E79" s="66" t="n">
        <f aca="false">(ra-rb)*(COS(D79)+1)*COS(D79)</f>
        <v>0.424032984771705</v>
      </c>
      <c r="F79" s="66" t="n">
        <f aca="false">$F$2*(ra-rb)*(COS(D79)+1)*SIN(D79)</f>
        <v>-0.174394901779962</v>
      </c>
      <c r="G79" s="66"/>
      <c r="H79" s="62"/>
      <c r="I79" s="62"/>
    </row>
    <row r="80" customFormat="false" ht="12.75" hidden="false" customHeight="false" outlineLevel="0" collapsed="false">
      <c r="A80" s="61"/>
      <c r="B80" s="61"/>
      <c r="C80" s="61"/>
      <c r="D80" s="66" t="n">
        <f aca="false">D79+0.1</f>
        <v>9.13458821773527</v>
      </c>
      <c r="E80" s="66" t="n">
        <f aca="false">(ra-rb)*(COS(D80)+1)*COS(D80)</f>
        <v>0.244379967168731</v>
      </c>
      <c r="F80" s="66" t="n">
        <f aca="false">$F$2*(ra-rb)*(COS(D80)+1)*SIN(D80)</f>
        <v>-0.0729766084447182</v>
      </c>
      <c r="G80" s="66"/>
      <c r="H80" s="62"/>
      <c r="I80" s="62"/>
    </row>
    <row r="81" customFormat="false" ht="12.75" hidden="false" customHeight="false" outlineLevel="0" collapsed="false">
      <c r="A81" s="61"/>
      <c r="B81" s="61"/>
      <c r="C81" s="61"/>
      <c r="D81" s="66" t="n">
        <f aca="false">D80+0.1</f>
        <v>9.23458821773527</v>
      </c>
      <c r="E81" s="66" t="n">
        <f aca="false">(ra-rb)*(COS(D81)+1)*COS(D81)</f>
        <v>0.108009515799864</v>
      </c>
      <c r="F81" s="66" t="n">
        <f aca="false">$F$2*(ra-rb)*(COS(D81)+1)*SIN(D81)</f>
        <v>-0.0207936253740168</v>
      </c>
      <c r="G81" s="66"/>
      <c r="H81" s="62"/>
      <c r="I81" s="62"/>
    </row>
    <row r="82" customFormat="false" ht="12.75" hidden="false" customHeight="false" outlineLevel="0" collapsed="false">
      <c r="A82" s="61"/>
      <c r="B82" s="61"/>
      <c r="C82" s="61"/>
      <c r="D82" s="66"/>
      <c r="E82" s="66"/>
      <c r="F82" s="66"/>
      <c r="G82" s="66"/>
      <c r="H82" s="62"/>
      <c r="I82" s="62"/>
    </row>
    <row r="83" customFormat="false" ht="12.75" hidden="false" customHeight="false" outlineLevel="0" collapsed="false">
      <c r="A83" s="61"/>
      <c r="B83" s="61"/>
      <c r="C83" s="61"/>
      <c r="D83" s="66"/>
      <c r="E83" s="66"/>
      <c r="F83" s="66"/>
      <c r="G83" s="66"/>
      <c r="H83" s="62"/>
      <c r="I83" s="62"/>
    </row>
    <row r="84" customFormat="false" ht="12.75" hidden="false" customHeight="false" outlineLevel="0" collapsed="false">
      <c r="A84" s="61"/>
      <c r="B84" s="61"/>
      <c r="C84" s="61"/>
      <c r="D84" s="66"/>
      <c r="E84" s="66"/>
      <c r="F84" s="66"/>
      <c r="G84" s="66"/>
      <c r="H84" s="62"/>
      <c r="I84" s="62"/>
    </row>
    <row r="85" customFormat="false" ht="12.75" hidden="false" customHeight="false" outlineLevel="0" collapsed="false">
      <c r="A85" s="61"/>
      <c r="B85" s="61"/>
      <c r="C85" s="61"/>
      <c r="D85" s="66"/>
      <c r="E85" s="66"/>
      <c r="F85" s="66"/>
      <c r="G85" s="66"/>
      <c r="H85" s="62"/>
      <c r="I85" s="62"/>
    </row>
    <row r="86" customFormat="false" ht="12.75" hidden="false" customHeight="false" outlineLevel="0" collapsed="false">
      <c r="A86" s="61"/>
      <c r="B86" s="61"/>
      <c r="C86" s="61"/>
      <c r="D86" s="66"/>
      <c r="E86" s="66"/>
      <c r="F86" s="66"/>
      <c r="G86" s="66"/>
      <c r="H86" s="62"/>
      <c r="I86" s="62"/>
    </row>
    <row r="87" customFormat="false" ht="12.75" hidden="false" customHeight="false" outlineLevel="0" collapsed="false">
      <c r="A87" s="61"/>
      <c r="B87" s="61"/>
      <c r="C87" s="61"/>
      <c r="D87" s="66"/>
      <c r="E87" s="66"/>
      <c r="F87" s="66"/>
      <c r="G87" s="66"/>
      <c r="H87" s="62"/>
      <c r="I87" s="62"/>
    </row>
    <row r="88" customFormat="false" ht="12.75" hidden="false" customHeight="false" outlineLevel="0" collapsed="false">
      <c r="A88" s="61"/>
      <c r="B88" s="61"/>
      <c r="C88" s="61"/>
      <c r="D88" s="66"/>
      <c r="E88" s="66"/>
      <c r="F88" s="66"/>
      <c r="G88" s="66"/>
      <c r="H88" s="62"/>
      <c r="I88" s="62"/>
    </row>
    <row r="89" customFormat="false" ht="12.75" hidden="false" customHeight="false" outlineLevel="0" collapsed="false">
      <c r="A89" s="61"/>
      <c r="B89" s="61"/>
      <c r="C89" s="61"/>
      <c r="D89" s="66"/>
      <c r="E89" s="66"/>
      <c r="F89" s="66"/>
      <c r="G89" s="66"/>
      <c r="H89" s="62"/>
      <c r="I89" s="62"/>
    </row>
    <row r="90" customFormat="false" ht="12.75" hidden="false" customHeight="false" outlineLevel="0" collapsed="false">
      <c r="A90" s="61"/>
      <c r="B90" s="61"/>
      <c r="C90" s="61"/>
      <c r="D90" s="66"/>
      <c r="E90" s="66"/>
      <c r="F90" s="66"/>
      <c r="G90" s="66"/>
      <c r="H90" s="62"/>
      <c r="I90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6T06:45:58Z</dcterms:created>
  <dc:creator>Antun Kucko</dc:creator>
  <dc:description/>
  <dc:language>en-US</dc:language>
  <cp:lastModifiedBy>Antun Kucko</cp:lastModifiedBy>
  <dcterms:modified xsi:type="dcterms:W3CDTF">2007-08-14T09:39:36Z</dcterms:modified>
  <cp:revision>0</cp:revision>
  <dc:subject/>
  <dc:title/>
</cp:coreProperties>
</file>